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5)_DS01_Cell4_3.cmn" sheetId="2" state="visible" r:id="rId3"/>
    <sheet name="(2005)_DS01_Cell4_2.cmn" sheetId="3" state="visible" r:id="rId4"/>
    <sheet name="(2005)_DS01_Cell4_1.cmn" sheetId="4" state="visible" r:id="rId5"/>
    <sheet name="(2005)_DS01_Cell3_3.cmn" sheetId="5" state="visible" r:id="rId6"/>
    <sheet name="(2005)_DS01_Cell3_2.cmn" sheetId="6" state="visible" r:id="rId7"/>
    <sheet name="(2005)_DS01_Cell3_1.cmn" sheetId="7" state="visible" r:id="rId8"/>
    <sheet name="(2005)_DS01_Cell2_3.cmn" sheetId="8" state="visible" r:id="rId9"/>
    <sheet name="(2005)_DS01_Cell2_2.cmn" sheetId="9" state="visible" r:id="rId10"/>
    <sheet name="(2005)_DS01_Cell2_1.cmn" sheetId="10" state="visible" r:id="rId11"/>
    <sheet name="(2005)_DS01_Cell1_3.cmn" sheetId="11" state="visible" r:id="rId12"/>
    <sheet name="(2005)_DS01_Cell1_2.cmn" sheetId="12" state="visible" r:id="rId13"/>
    <sheet name="(2005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06 inclusive</t>
  </si>
  <si>
    <t xml:space="preserve">06/03 to 06/06</t>
  </si>
  <si>
    <t xml:space="preserve">06/10 to 06/13 inclusive</t>
  </si>
  <si>
    <t xml:space="preserve">06/10 to 06/13</t>
  </si>
  <si>
    <t xml:space="preserve">06/15 to 06/16 inclusive</t>
  </si>
  <si>
    <t xml:space="preserve">06/15 to 06/16</t>
  </si>
  <si>
    <t xml:space="preserve">07/19 to 07/22 inclusive</t>
  </si>
  <si>
    <t xml:space="preserve">07/19 to 07/22</t>
  </si>
  <si>
    <t xml:space="preserve">08/11 to 08/14 inclusive</t>
  </si>
  <si>
    <t xml:space="preserve">08/11 to 08/1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\SA\(2005)_DS01_Cell4_3_0.prj</t>
  </si>
  <si>
    <t xml:space="preserve">Z:\ArkBasin\CSU_Ark_Valley_Data\IDSCU Data\IDSCU Output\DS\2005\DS1\SA\(2005)_DS01_Cell4_3_1.prj</t>
  </si>
  <si>
    <t xml:space="preserve">Z:\ArkBasin\CSU_Ark_Valley_Data\IDSCU Data\IDSCU Output\DS\2005\DS1\SA\(2005)_DS01_Cell4_3_2.prj</t>
  </si>
  <si>
    <t xml:space="preserve">Z:\ArkBasin\CSU_Ark_Valley_Data\IDSCU Data\IDSCU Output\DS\2005\DS1\SA\(2005)_DS01_Cell4_3_3.prj</t>
  </si>
  <si>
    <t xml:space="preserve">Z:\ArkBasin\CSU_Ark_Valley_Data\IDSCU Data\IDSCU Output\DS\2005\DS1\SA\(2005)_DS01_Cell4_3_4.prj</t>
  </si>
  <si>
    <t xml:space="preserve">(2005)_DS01_Cell4_2.cmn</t>
  </si>
  <si>
    <t xml:space="preserve">Z:\ArkBasin\CSU_Ark_Valley_Data\IDSCU Data\IDSCU Output\DS\2005\DS1\SA\(2005)_DS01_Cell4_2_0.prj</t>
  </si>
  <si>
    <t xml:space="preserve">Z:\ArkBasin\CSU_Ark_Valley_Data\IDSCU Data\IDSCU Output\DS\2005\DS1\SA\(2005)_DS01_Cell4_2_1.prj</t>
  </si>
  <si>
    <t xml:space="preserve">Z:\ArkBasin\CSU_Ark_Valley_Data\IDSCU Data\IDSCU Output\DS\2005\DS1\SA\(2005)_DS01_Cell4_2_2.prj</t>
  </si>
  <si>
    <t xml:space="preserve">Z:\ArkBasin\CSU_Ark_Valley_Data\IDSCU Data\IDSCU Output\DS\2005\DS1\SA\(2005)_DS01_Cell4_2_3.prj</t>
  </si>
  <si>
    <t xml:space="preserve">Z:\ArkBasin\CSU_Ark_Valley_Data\IDSCU Data\IDSCU Output\DS\2005\DS1\SA\(2005)_DS01_Cell4_2_4.prj</t>
  </si>
  <si>
    <t xml:space="preserve">(2005)_DS01_Cell4_1.cmn</t>
  </si>
  <si>
    <t xml:space="preserve">Z:\ArkBasin\CSU_Ark_Valley_Data\IDSCU Data\IDSCU Output\DS\2005\DS1\SA\(2005)_DS01_Cell4_1_0.prj</t>
  </si>
  <si>
    <t xml:space="preserve">Z:\ArkBasin\CSU_Ark_Valley_Data\IDSCU Data\IDSCU Output\DS\2005\DS1\SA\(2005)_DS01_Cell4_1_1.prj</t>
  </si>
  <si>
    <t xml:space="preserve">Z:\ArkBasin\CSU_Ark_Valley_Data\IDSCU Data\IDSCU Output\DS\2005\DS1\SA\(2005)_DS01_Cell4_1_2.prj</t>
  </si>
  <si>
    <t xml:space="preserve">Z:\ArkBasin\CSU_Ark_Valley_Data\IDSCU Data\IDSCU Output\DS\2005\DS1\SA\(2005)_DS01_Cell4_1_3.prj</t>
  </si>
  <si>
    <t xml:space="preserve">Z:\ArkBasin\CSU_Ark_Valley_Data\IDSCU Data\IDSCU Output\DS\2005\DS1\SA\(2005)_DS01_Cell4_1_4.prj</t>
  </si>
  <si>
    <t xml:space="preserve">(2005)_DS01_Cell3_3.cmn</t>
  </si>
  <si>
    <t xml:space="preserve">Z:\ArkBasin\CSU_Ark_Valley_Data\IDSCU Data\IDSCU Output\DS\2005\DS1\SA\(2005)_DS01_Cell3_3_0.prj</t>
  </si>
  <si>
    <t xml:space="preserve">Z:\ArkBasin\CSU_Ark_Valley_Data\IDSCU Data\IDSCU Output\DS\2005\DS1\SA\(2005)_DS01_Cell3_3_1.prj</t>
  </si>
  <si>
    <t xml:space="preserve">Z:\ArkBasin\CSU_Ark_Valley_Data\IDSCU Data\IDSCU Output\DS\2005\DS1\SA\(2005)_DS01_Cell3_3_2.prj</t>
  </si>
  <si>
    <t xml:space="preserve">Z:\ArkBasin\CSU_Ark_Valley_Data\IDSCU Data\IDSCU Output\DS\2005\DS1\SA\(2005)_DS01_Cell3_3_3.prj</t>
  </si>
  <si>
    <t xml:space="preserve">Z:\ArkBasin\CSU_Ark_Valley_Data\IDSCU Data\IDSCU Output\DS\2005\DS1\SA\(2005)_DS01_Cell3_3_4.prj</t>
  </si>
  <si>
    <t xml:space="preserve">(2005)_DS01_Cell3_2.cmn</t>
  </si>
  <si>
    <t xml:space="preserve">Z:\ArkBasin\CSU_Ark_Valley_Data\IDSCU Data\IDSCU Output\DS\2005\DS1\SA\(2005)_DS01_Cell3_2_0.prj</t>
  </si>
  <si>
    <t xml:space="preserve">Z:\ArkBasin\CSU_Ark_Valley_Data\IDSCU Data\IDSCU Output\DS\2005\DS1\SA\(2005)_DS01_Cell3_2_1.prj</t>
  </si>
  <si>
    <t xml:space="preserve">Z:\ArkBasin\CSU_Ark_Valley_Data\IDSCU Data\IDSCU Output\DS\2005\DS1\SA\(2005)_DS01_Cell3_2_2.prj</t>
  </si>
  <si>
    <t xml:space="preserve">Z:\ArkBasin\CSU_Ark_Valley_Data\IDSCU Data\IDSCU Output\DS\2005\DS1\SA\(2005)_DS01_Cell3_2_3.prj</t>
  </si>
  <si>
    <t xml:space="preserve">Z:\ArkBasin\CSU_Ark_Valley_Data\IDSCU Data\IDSCU Output\DS\2005\DS1\SA\(2005)_DS01_Cell3_2_4.prj</t>
  </si>
  <si>
    <t xml:space="preserve">(2005)_DS01_Cell3_1.cmn</t>
  </si>
  <si>
    <t xml:space="preserve">Z:\ArkBasin\CSU_Ark_Valley_Data\IDSCU Data\IDSCU Output\DS\2005\DS1\SA\(2005)_DS01_Cell3_1_0.prj</t>
  </si>
  <si>
    <t xml:space="preserve">Z:\ArkBasin\CSU_Ark_Valley_Data\IDSCU Data\IDSCU Output\DS\2005\DS1\SA\(2005)_DS01_Cell3_1_1.prj</t>
  </si>
  <si>
    <t xml:space="preserve">Z:\ArkBasin\CSU_Ark_Valley_Data\IDSCU Data\IDSCU Output\DS\2005\DS1\SA\(2005)_DS01_Cell3_1_2.prj</t>
  </si>
  <si>
    <t xml:space="preserve">Z:\ArkBasin\CSU_Ark_Valley_Data\IDSCU Data\IDSCU Output\DS\2005\DS1\SA\(2005)_DS01_Cell3_1_3.prj</t>
  </si>
  <si>
    <t xml:space="preserve">Z:\ArkBasin\CSU_Ark_Valley_Data\IDSCU Data\IDSCU Output\DS\2005\DS1\SA\(2005)_DS01_Cell3_1_4.prj</t>
  </si>
  <si>
    <t xml:space="preserve">(2005)_DS01_Cell2_3.cmn</t>
  </si>
  <si>
    <t xml:space="preserve">Z:\ArkBasin\CSU_Ark_Valley_Data\IDSCU Data\IDSCU Output\DS\2005\DS1\SA\(2005)_DS01_Cell2_3_0.prj</t>
  </si>
  <si>
    <t xml:space="preserve">Z:\ArkBasin\CSU_Ark_Valley_Data\IDSCU Data\IDSCU Output\DS\2005\DS1\SA\(2005)_DS01_Cell2_3_1.prj</t>
  </si>
  <si>
    <t xml:space="preserve">Z:\ArkBasin\CSU_Ark_Valley_Data\IDSCU Data\IDSCU Output\DS\2005\DS1\SA\(2005)_DS01_Cell2_3_2.prj</t>
  </si>
  <si>
    <t xml:space="preserve">Z:\ArkBasin\CSU_Ark_Valley_Data\IDSCU Data\IDSCU Output\DS\2005\DS1\SA\(2005)_DS01_Cell2_3_3.prj</t>
  </si>
  <si>
    <t xml:space="preserve">Z:\ArkBasin\CSU_Ark_Valley_Data\IDSCU Data\IDSCU Output\DS\2005\DS1\SA\(2005)_DS01_Cell2_3_4.prj</t>
  </si>
  <si>
    <t xml:space="preserve">(2005)_DS01_Cell2_2.cmn</t>
  </si>
  <si>
    <t xml:space="preserve">Z:\ArkBasin\CSU_Ark_Valley_Data\IDSCU Data\IDSCU Output\DS\2005\DS1\SA\(2005)_DS01_Cell2_2_0.prj</t>
  </si>
  <si>
    <t xml:space="preserve">Z:\ArkBasin\CSU_Ark_Valley_Data\IDSCU Data\IDSCU Output\DS\2005\DS1\SA\(2005)_DS01_Cell2_2_1.prj</t>
  </si>
  <si>
    <t xml:space="preserve">Z:\ArkBasin\CSU_Ark_Valley_Data\IDSCU Data\IDSCU Output\DS\2005\DS1\SA\(2005)_DS01_Cell2_2_2.prj</t>
  </si>
  <si>
    <t xml:space="preserve">Z:\ArkBasin\CSU_Ark_Valley_Data\IDSCU Data\IDSCU Output\DS\2005\DS1\SA\(2005)_DS01_Cell2_2_3.prj</t>
  </si>
  <si>
    <t xml:space="preserve">Z:\ArkBasin\CSU_Ark_Valley_Data\IDSCU Data\IDSCU Output\DS\2005\DS1\SA\(2005)_DS01_Cell2_2_4.prj</t>
  </si>
  <si>
    <t xml:space="preserve">(2005)_DS01_Cell2_1.cmn</t>
  </si>
  <si>
    <t xml:space="preserve">Z:\ArkBasin\CSU_Ark_Valley_Data\IDSCU Data\IDSCU Output\DS\2005\DS1\SA\(2005)_DS01_Cell2_1_0.prj</t>
  </si>
  <si>
    <t xml:space="preserve">Z:\ArkBasin\CSU_Ark_Valley_Data\IDSCU Data\IDSCU Output\DS\2005\DS1\SA\(2005)_DS01_Cell2_1_1.prj</t>
  </si>
  <si>
    <t xml:space="preserve">Z:\ArkBasin\CSU_Ark_Valley_Data\IDSCU Data\IDSCU Output\DS\2005\DS1\SA\(2005)_DS01_Cell2_1_2.prj</t>
  </si>
  <si>
    <t xml:space="preserve">Z:\ArkBasin\CSU_Ark_Valley_Data\IDSCU Data\IDSCU Output\DS\2005\DS1\SA\(2005)_DS01_Cell2_1_3.prj</t>
  </si>
  <si>
    <t xml:space="preserve">Z:\ArkBasin\CSU_Ark_Valley_Data\IDSCU Data\IDSCU Output\DS\2005\DS1\SA\(2005)_DS01_Cell2_1_4.prj</t>
  </si>
  <si>
    <t xml:space="preserve">(2005)_DS01_Cell1_3.cmn</t>
  </si>
  <si>
    <t xml:space="preserve">Z:\ArkBasin\CSU_Ark_Valley_Data\IDSCU Data\IDSCU Output\DS\2005\DS1\SA\(2005)_DS01_Cell1_3_0.prj</t>
  </si>
  <si>
    <t xml:space="preserve">Z:\ArkBasin\CSU_Ark_Valley_Data\IDSCU Data\IDSCU Output\DS\2005\DS1\SA\(2005)_DS01_Cell1_3_1.prj</t>
  </si>
  <si>
    <t xml:space="preserve">Z:\ArkBasin\CSU_Ark_Valley_Data\IDSCU Data\IDSCU Output\DS\2005\DS1\SA\(2005)_DS01_Cell1_3_2.prj</t>
  </si>
  <si>
    <t xml:space="preserve">Z:\ArkBasin\CSU_Ark_Valley_Data\IDSCU Data\IDSCU Output\DS\2005\DS1\SA\(2005)_DS01_Cell1_3_3.prj</t>
  </si>
  <si>
    <t xml:space="preserve">Z:\ArkBasin\CSU_Ark_Valley_Data\IDSCU Data\IDSCU Output\DS\2005\DS1\SA\(2005)_DS01_Cell1_3_4.prj</t>
  </si>
  <si>
    <t xml:space="preserve">(2005)_DS01_Cell1_2.cmn</t>
  </si>
  <si>
    <t xml:space="preserve">Z:\ArkBasin\CSU_Ark_Valley_Data\IDSCU Data\IDSCU Output\DS\2005\DS1\SA\(2005)_DS01_Cell1_2_0.prj</t>
  </si>
  <si>
    <t xml:space="preserve">Z:\ArkBasin\CSU_Ark_Valley_Data\IDSCU Data\IDSCU Output\DS\2005\DS1\SA\(2005)_DS01_Cell1_2_1.prj</t>
  </si>
  <si>
    <t xml:space="preserve">Z:\ArkBasin\CSU_Ark_Valley_Data\IDSCU Data\IDSCU Output\DS\2005\DS1\SA\(2005)_DS01_Cell1_2_2.prj</t>
  </si>
  <si>
    <t xml:space="preserve">Z:\ArkBasin\CSU_Ark_Valley_Data\IDSCU Data\IDSCU Output\DS\2005\DS1\SA\(2005)_DS01_Cell1_2_3.prj</t>
  </si>
  <si>
    <t xml:space="preserve">Z:\ArkBasin\CSU_Ark_Valley_Data\IDSCU Data\IDSCU Output\DS\2005\DS1\SA\(2005)_DS01_Cell1_2_4.prj</t>
  </si>
  <si>
    <t xml:space="preserve">(2005)_DS01_Cell1_1.cmn</t>
  </si>
  <si>
    <t xml:space="preserve">Z:\ArkBasin\CSU_Ark_Valley_Data\IDSCU Data\IDSCU Output\DS\2005\DS1\SA\(2005)_DS01_Cell1_1_0.prj</t>
  </si>
  <si>
    <t xml:space="preserve">Z:\ArkBasin\CSU_Ark_Valley_Data\IDSCU Data\IDSCU Output\DS\2005\DS1\SA\(2005)_DS01_Cell1_1_1.prj</t>
  </si>
  <si>
    <t xml:space="preserve">Z:\ArkBasin\CSU_Ark_Valley_Data\IDSCU Data\IDSCU Output\DS\2005\DS1\SA\(2005)_DS01_Cell1_1_2.prj</t>
  </si>
  <si>
    <t xml:space="preserve">Z:\ArkBasin\CSU_Ark_Valley_Data\IDSCU Data\IDSCU Output\DS\2005\DS1\SA\(2005)_DS01_Cell1_1_3.prj</t>
  </si>
  <si>
    <t xml:space="preserve">Z:\ArkBasin\CSU_Ark_Valley_Data\IDSCU Data\IDSCU Output\DS\2005\DS1\SA\(2005)_DS0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95.265200465918</v>
      </c>
      <c r="E2" s="4" t="n">
        <v>244.466400057077</v>
      </c>
      <c r="F2" s="4" t="n">
        <v>79.8740442123447</v>
      </c>
      <c r="G2" s="4" t="n">
        <f aca="false">(100-F2)</f>
        <v>20.125955787655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4.5316001474857</v>
      </c>
      <c r="E3" s="4" t="n">
        <v>71.4887999296188</v>
      </c>
      <c r="F3" s="4" t="n">
        <v>76.2799210522102</v>
      </c>
      <c r="G3" s="4" t="n">
        <f aca="false">(100-F3)</f>
        <v>23.7200789477898</v>
      </c>
      <c r="I3" s="3" t="s">
        <v>11</v>
      </c>
      <c r="J3" s="7" t="n">
        <f aca="false">(((MAX(F9,F15,F21,F27,F33)-MIN(F9,F15,F21,F27,F33))/F3)/(0.5))</f>
        <v>0.612943679773886</v>
      </c>
      <c r="K3" s="7"/>
      <c r="L3" s="7" t="n">
        <f aca="false">(((MAX(G9,G15,G21,G27,G33)-MIN(G9,G15,G21,G27,G33))/G3)/(0.5))</f>
        <v>1.97112731393163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7.4351996183395</v>
      </c>
      <c r="E4" s="4" t="n">
        <v>38.3399993777275</v>
      </c>
      <c r="F4" s="4" t="n">
        <v>97.6400631870808</v>
      </c>
      <c r="G4" s="4" t="n">
        <f aca="false">(100-F4)</f>
        <v>2.35993681291916</v>
      </c>
      <c r="I4" s="3" t="s">
        <v>13</v>
      </c>
      <c r="J4" s="7" t="n">
        <f aca="false">(((MAX(F10,F16,F22,F28,F34)-MIN(F10,F16,F22,F28,F34))/F4)/(0.5))</f>
        <v>0.240030761946783</v>
      </c>
      <c r="K4" s="7"/>
      <c r="L4" s="7" t="n">
        <f aca="false">(((MAX(G10,G16,G22,G28,G34)-MIN(G10,G16,G22,G28,G34))/G4)/(0.5))</f>
        <v>9.93103655785459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.01400004327297</v>
      </c>
      <c r="E5" s="4" t="n">
        <v>6.06000003218651</v>
      </c>
      <c r="F5" s="4" t="n">
        <v>66.2376241246435</v>
      </c>
      <c r="G5" s="4" t="n">
        <f aca="false">(100-F5)</f>
        <v>33.7623758753565</v>
      </c>
      <c r="I5" s="3" t="s">
        <v>15</v>
      </c>
      <c r="J5" s="7" t="n">
        <f aca="false">(((MAX(F11,F17,F23,F29,F35)-MIN(F11,F17,F23,F29,F35))/F5)/(0.5))</f>
        <v>1.27294471142482</v>
      </c>
      <c r="K5" s="7"/>
      <c r="L5" s="7" t="n">
        <f aca="false">(((MAX(G11,G17,G23,G29,G35)-MIN(G11,G17,G23,G29,G35))/G5)/(0.5))</f>
        <v>2.49736077929141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51.2244003564119</v>
      </c>
      <c r="E6" s="4" t="n">
        <v>80.5176004171372</v>
      </c>
      <c r="F6" s="4" t="n">
        <v>63.6188859218779</v>
      </c>
      <c r="G6" s="4" t="n">
        <f aca="false">(100-F6)</f>
        <v>36.3811140781221</v>
      </c>
      <c r="I6" s="3" t="s">
        <v>17</v>
      </c>
      <c r="J6" s="7" t="n">
        <f aca="false">(((MAX(F12,F18,F24,F30,F36)-MIN(F12,F18,F24,F30,F36))/F6)/(0.5))</f>
        <v>0.0213179659485043</v>
      </c>
      <c r="K6" s="7"/>
      <c r="L6" s="7" t="n">
        <f aca="false">(((MAX(G12,G18,G24,G30,G36)-MIN(G12,G18,G24,G30,G36))/G6)/(0.5))</f>
        <v>0.0372782768788254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8.0600003004074</v>
      </c>
      <c r="E7" s="4" t="n">
        <v>48.060000300407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3,F19,F25,F31,F37)-MIN(F13,F19,F25,F31,F37))/F7)/(0.5))</f>
        <v>0</v>
      </c>
      <c r="K7" s="7"/>
      <c r="L7" s="7" t="e">
        <f aca="false">(((MAX(G13,G19,G25,G31,G37)-MIN(G13,G19,G25,G31,G37))/G7)/(0.5))</f>
        <v>#DIV/0!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205.975200109184</v>
      </c>
      <c r="E8" s="4" t="n">
        <v>244.466400057077</v>
      </c>
      <c r="F8" s="4" t="n">
        <v>84.255014210989</v>
      </c>
      <c r="G8" s="4" t="n">
        <f aca="false">(100-F8)</f>
        <v>15.744985789011</v>
      </c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62.6171999573708</v>
      </c>
      <c r="E9" s="4" t="n">
        <v>71.4887999296188</v>
      </c>
      <c r="F9" s="4" t="n">
        <v>87.5902239497904</v>
      </c>
      <c r="G9" s="4" t="n">
        <f aca="false">(100-F9)</f>
        <v>12.4097760502096</v>
      </c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8.3399993777275</v>
      </c>
      <c r="E10" s="4" t="n">
        <v>38.3399993777275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5.19600006937981</v>
      </c>
      <c r="E11" s="4" t="n">
        <v>6.06000003218651</v>
      </c>
      <c r="F11" s="4" t="n">
        <v>85.7425749469021</v>
      </c>
      <c r="G11" s="4" t="n">
        <f aca="false">(100-F11)</f>
        <v>14.2574250530979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51.7620004042983</v>
      </c>
      <c r="E12" s="4" t="n">
        <v>80.5176004171372</v>
      </c>
      <c r="F12" s="4" t="n">
        <v>64.2865660875823</v>
      </c>
      <c r="G12" s="4" t="n">
        <f aca="false">(100-F12)</f>
        <v>35.7134339124177</v>
      </c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48.0600003004074</v>
      </c>
      <c r="E13" s="4" t="n">
        <v>48.0600003004074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200.800800248981</v>
      </c>
      <c r="E14" s="4" t="n">
        <v>244.466400057077</v>
      </c>
      <c r="F14" s="4" t="n">
        <v>82.1384043787196</v>
      </c>
      <c r="G14" s="4" t="n">
        <f aca="false">(100-F14)</f>
        <v>17.8615956212804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58.8432001769543</v>
      </c>
      <c r="E15" s="4" t="n">
        <v>71.4887999296188</v>
      </c>
      <c r="F15" s="4" t="n">
        <v>82.311075629869</v>
      </c>
      <c r="G15" s="4" t="n">
        <f aca="false">(100-F15)</f>
        <v>17.688924370131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8.3399993777275</v>
      </c>
      <c r="E16" s="4" t="n">
        <v>38.3399993777275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4.3332000374794</v>
      </c>
      <c r="E17" s="4" t="n">
        <v>6.06000003218651</v>
      </c>
      <c r="F17" s="4" t="n">
        <v>71.5049507337369</v>
      </c>
      <c r="G17" s="4" t="n">
        <f aca="false">(100-F17)</f>
        <v>28.4950492662631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51.2244003564119</v>
      </c>
      <c r="E18" s="4" t="n">
        <v>80.5176004171372</v>
      </c>
      <c r="F18" s="4" t="n">
        <v>63.6188859218779</v>
      </c>
      <c r="G18" s="4" t="n">
        <f aca="false">(100-F18)</f>
        <v>36.3811140781221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8.0600003004074</v>
      </c>
      <c r="E19" s="4" t="n">
        <v>48.0600003004074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95.265200465918</v>
      </c>
      <c r="E20" s="4" t="n">
        <v>244.466400057077</v>
      </c>
      <c r="F20" s="4" t="n">
        <v>79.8740442123447</v>
      </c>
      <c r="G20" s="4" t="n">
        <f aca="false">(100-F20)</f>
        <v>20.1259557876553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54.5316001474857</v>
      </c>
      <c r="E21" s="4" t="n">
        <v>71.4887999296188</v>
      </c>
      <c r="F21" s="4" t="n">
        <v>76.2799210522102</v>
      </c>
      <c r="G21" s="4" t="n">
        <f aca="false">(100-F21)</f>
        <v>23.7200789477898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7.4351996183395</v>
      </c>
      <c r="E22" s="4" t="n">
        <v>38.3399993777275</v>
      </c>
      <c r="F22" s="4" t="n">
        <v>97.6400631870808</v>
      </c>
      <c r="G22" s="4" t="n">
        <f aca="false">(100-F22)</f>
        <v>2.359936812919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4.01400004327297</v>
      </c>
      <c r="E23" s="4" t="n">
        <v>6.06000003218651</v>
      </c>
      <c r="F23" s="4" t="n">
        <v>66.2376241246435</v>
      </c>
      <c r="G23" s="4" t="n">
        <f aca="false">(100-F23)</f>
        <v>33.7623758753565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51.2244003564119</v>
      </c>
      <c r="E24" s="4" t="n">
        <v>80.5176004171372</v>
      </c>
      <c r="F24" s="4" t="n">
        <v>63.6188859218779</v>
      </c>
      <c r="G24" s="4" t="n">
        <f aca="false">(100-F24)</f>
        <v>36.3811140781221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8.0600003004074</v>
      </c>
      <c r="E25" s="4" t="n">
        <v>48.060000300407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188.577600181103</v>
      </c>
      <c r="E26" s="4" t="n">
        <v>244.466400057077</v>
      </c>
      <c r="F26" s="4" t="n">
        <v>77.1384534386215</v>
      </c>
      <c r="G26" s="4" t="n">
        <f aca="false">(100-F26)</f>
        <v>22.8615465613785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50.2188000977039</v>
      </c>
      <c r="E27" s="4" t="n">
        <v>71.4887999296188</v>
      </c>
      <c r="F27" s="4" t="n">
        <v>70.2470878615177</v>
      </c>
      <c r="G27" s="4" t="n">
        <f aca="false">(100-F27)</f>
        <v>29.7529121384823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5.7107993960381</v>
      </c>
      <c r="E28" s="4" t="n">
        <v>38.3399993777275</v>
      </c>
      <c r="F28" s="4" t="n">
        <v>93.1424099521066</v>
      </c>
      <c r="G28" s="4" t="n">
        <f aca="false">(100-F28)</f>
        <v>6.85759004789345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3.36360003054142</v>
      </c>
      <c r="E29" s="4" t="n">
        <v>6.06000003218651</v>
      </c>
      <c r="F29" s="4" t="n">
        <v>55.5049507042296</v>
      </c>
      <c r="G29" s="4" t="n">
        <f aca="false">(100-F29)</f>
        <v>44.4950492957704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51.2244003564119</v>
      </c>
      <c r="E30" s="4" t="n">
        <v>80.5176004171372</v>
      </c>
      <c r="F30" s="4" t="n">
        <v>63.6188859218779</v>
      </c>
      <c r="G30" s="4" t="n">
        <f aca="false">(100-F30)</f>
        <v>36.3811140781221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48.0600003004074</v>
      </c>
      <c r="E31" s="4" t="n">
        <v>48.0600003004074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181.669200461358</v>
      </c>
      <c r="E32" s="4" t="n">
        <v>244.466400057077</v>
      </c>
      <c r="F32" s="4" t="n">
        <v>74.312543735639</v>
      </c>
      <c r="G32" s="4" t="n">
        <f aca="false">(100-F32)</f>
        <v>25.687456264361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45.9048001281917</v>
      </c>
      <c r="E33" s="4" t="n">
        <v>71.4887999296188</v>
      </c>
      <c r="F33" s="4" t="n">
        <v>64.2125761984888</v>
      </c>
      <c r="G33" s="4" t="n">
        <f aca="false">(100-F33)</f>
        <v>35.7874238015112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3.8471996337175</v>
      </c>
      <c r="E34" s="4" t="n">
        <v>38.3399993777275</v>
      </c>
      <c r="F34" s="4" t="n">
        <v>88.2816906183365</v>
      </c>
      <c r="G34" s="4" t="n">
        <f aca="false">(100-F34)</f>
        <v>11.7183093816635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2.64120000600815</v>
      </c>
      <c r="E35" s="4" t="n">
        <v>6.06000003218651</v>
      </c>
      <c r="F35" s="4" t="n">
        <v>43.5841582834972</v>
      </c>
      <c r="G35" s="4" t="n">
        <f aca="false">(100-F35)</f>
        <v>56.4158417165028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51.216000393033</v>
      </c>
      <c r="E36" s="4" t="n">
        <v>80.5176004171372</v>
      </c>
      <c r="F36" s="4" t="n">
        <v>63.6084534657001</v>
      </c>
      <c r="G36" s="4" t="n">
        <f aca="false">(100-F36)</f>
        <v>36.3915465342999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48.0600003004074</v>
      </c>
      <c r="E37" s="4" t="n">
        <v>48.0600003004074</v>
      </c>
      <c r="F37" s="4" t="n">
        <v>100</v>
      </c>
      <c r="G37" s="4" t="n">
        <f aca="false">(100-F37)</f>
        <v>0</v>
      </c>
    </row>
  </sheetData>
  <mergeCells count="13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7</v>
      </c>
      <c r="B2" s="0" t="s">
        <v>26</v>
      </c>
      <c r="C2" s="0" t="s">
        <v>9</v>
      </c>
      <c r="D2" s="0" t="n">
        <v>15.543599948287</v>
      </c>
      <c r="E2" s="0" t="n">
        <v>27.6335999965668</v>
      </c>
      <c r="F2" s="0" t="n">
        <v>56.2489141849711</v>
      </c>
    </row>
    <row r="3" customFormat="false" ht="15" hidden="false" customHeight="false" outlineLevel="0" collapsed="false">
      <c r="A3" s="0" t="s">
        <v>77</v>
      </c>
      <c r="B3" s="0" t="s">
        <v>27</v>
      </c>
      <c r="C3" s="0" t="s">
        <v>10</v>
      </c>
      <c r="D3" s="0" t="n">
        <v>8.22959994524717</v>
      </c>
      <c r="E3" s="0" t="n">
        <v>12.9960000514984</v>
      </c>
      <c r="F3" s="0" t="n">
        <v>63.3240990507561</v>
      </c>
    </row>
    <row r="4" customFormat="false" ht="15" hidden="false" customHeight="false" outlineLevel="0" collapsed="false">
      <c r="A4" s="0" t="s">
        <v>77</v>
      </c>
      <c r="B4" s="0" t="s">
        <v>28</v>
      </c>
      <c r="C4" s="0" t="s">
        <v>16</v>
      </c>
      <c r="D4" s="0" t="n">
        <v>7.31400000303984</v>
      </c>
      <c r="E4" s="0" t="n">
        <v>14.6375999450684</v>
      </c>
      <c r="F4" s="0" t="n">
        <v>49.9672079472567</v>
      </c>
    </row>
    <row r="5" customFormat="false" ht="15" hidden="false" customHeight="false" outlineLevel="0" collapsed="false">
      <c r="A5" s="0" t="s">
        <v>78</v>
      </c>
      <c r="B5" s="0" t="s">
        <v>26</v>
      </c>
      <c r="C5" s="0" t="s">
        <v>9</v>
      </c>
      <c r="D5" s="0" t="n">
        <v>17.2680000588298</v>
      </c>
      <c r="E5" s="0" t="n">
        <v>27.6335999965668</v>
      </c>
      <c r="F5" s="0" t="n">
        <v>62.4891438718632</v>
      </c>
    </row>
    <row r="6" customFormat="false" ht="15" hidden="false" customHeight="false" outlineLevel="0" collapsed="false">
      <c r="A6" s="0" t="s">
        <v>78</v>
      </c>
      <c r="B6" s="0" t="s">
        <v>27</v>
      </c>
      <c r="C6" s="0" t="s">
        <v>10</v>
      </c>
      <c r="D6" s="0" t="n">
        <v>9.95400005578995</v>
      </c>
      <c r="E6" s="0" t="n">
        <v>12.9960000514984</v>
      </c>
      <c r="F6" s="0" t="n">
        <v>76.5927979097097</v>
      </c>
    </row>
    <row r="7" customFormat="false" ht="15" hidden="false" customHeight="false" outlineLevel="0" collapsed="false">
      <c r="A7" s="0" t="s">
        <v>78</v>
      </c>
      <c r="B7" s="0" t="s">
        <v>28</v>
      </c>
      <c r="C7" s="0" t="s">
        <v>16</v>
      </c>
      <c r="D7" s="0" t="n">
        <v>7.31400000303984</v>
      </c>
      <c r="E7" s="0" t="n">
        <v>14.6375999450684</v>
      </c>
      <c r="F7" s="0" t="n">
        <v>49.9672079472567</v>
      </c>
    </row>
    <row r="8" customFormat="false" ht="15" hidden="false" customHeight="false" outlineLevel="0" collapsed="false">
      <c r="A8" s="0" t="s">
        <v>79</v>
      </c>
      <c r="B8" s="0" t="s">
        <v>26</v>
      </c>
      <c r="C8" s="0" t="s">
        <v>9</v>
      </c>
      <c r="D8" s="0" t="n">
        <v>16.4052000269294</v>
      </c>
      <c r="E8" s="0" t="n">
        <v>27.6335999965668</v>
      </c>
      <c r="F8" s="0" t="n">
        <v>59.3668578432328</v>
      </c>
    </row>
    <row r="9" customFormat="false" ht="15" hidden="false" customHeight="false" outlineLevel="0" collapsed="false">
      <c r="A9" s="0" t="s">
        <v>79</v>
      </c>
      <c r="B9" s="0" t="s">
        <v>27</v>
      </c>
      <c r="C9" s="0" t="s">
        <v>10</v>
      </c>
      <c r="D9" s="0" t="n">
        <v>9.09120002388954</v>
      </c>
      <c r="E9" s="0" t="n">
        <v>12.9960000514984</v>
      </c>
      <c r="F9" s="0" t="n">
        <v>69.9538318549125</v>
      </c>
    </row>
    <row r="10" customFormat="false" ht="15" hidden="false" customHeight="false" outlineLevel="0" collapsed="false">
      <c r="A10" s="0" t="s">
        <v>79</v>
      </c>
      <c r="B10" s="0" t="s">
        <v>28</v>
      </c>
      <c r="C10" s="0" t="s">
        <v>16</v>
      </c>
      <c r="D10" s="0" t="n">
        <v>7.31400000303984</v>
      </c>
      <c r="E10" s="0" t="n">
        <v>14.6375999450684</v>
      </c>
      <c r="F10" s="0" t="n">
        <v>49.9672079472567</v>
      </c>
    </row>
    <row r="11" customFormat="false" ht="15" hidden="false" customHeight="false" outlineLevel="0" collapsed="false">
      <c r="A11" s="0" t="s">
        <v>80</v>
      </c>
      <c r="B11" s="0" t="s">
        <v>26</v>
      </c>
      <c r="C11" s="0" t="s">
        <v>9</v>
      </c>
      <c r="D11" s="0" t="n">
        <v>15.543599948287</v>
      </c>
      <c r="E11" s="0" t="n">
        <v>27.6335999965668</v>
      </c>
      <c r="F11" s="0" t="n">
        <v>56.2489141849711</v>
      </c>
    </row>
    <row r="12" customFormat="false" ht="15" hidden="false" customHeight="false" outlineLevel="0" collapsed="false">
      <c r="A12" s="0" t="s">
        <v>80</v>
      </c>
      <c r="B12" s="0" t="s">
        <v>27</v>
      </c>
      <c r="C12" s="0" t="s">
        <v>10</v>
      </c>
      <c r="D12" s="0" t="n">
        <v>8.22959994524717</v>
      </c>
      <c r="E12" s="0" t="n">
        <v>12.9960000514984</v>
      </c>
      <c r="F12" s="0" t="n">
        <v>63.3240990507561</v>
      </c>
    </row>
    <row r="13" customFormat="false" ht="15" hidden="false" customHeight="false" outlineLevel="0" collapsed="false">
      <c r="A13" s="0" t="s">
        <v>80</v>
      </c>
      <c r="B13" s="0" t="s">
        <v>28</v>
      </c>
      <c r="C13" s="0" t="s">
        <v>16</v>
      </c>
      <c r="D13" s="0" t="n">
        <v>7.31400000303984</v>
      </c>
      <c r="E13" s="0" t="n">
        <v>14.6375999450684</v>
      </c>
      <c r="F13" s="0" t="n">
        <v>49.9672079472567</v>
      </c>
    </row>
    <row r="14" customFormat="false" ht="15" hidden="false" customHeight="false" outlineLevel="0" collapsed="false">
      <c r="A14" s="0" t="s">
        <v>81</v>
      </c>
      <c r="B14" s="0" t="s">
        <v>26</v>
      </c>
      <c r="C14" s="0" t="s">
        <v>9</v>
      </c>
      <c r="D14" s="0" t="n">
        <v>14.6808000057936</v>
      </c>
      <c r="E14" s="0" t="n">
        <v>27.6335999965668</v>
      </c>
      <c r="F14" s="0" t="n">
        <v>53.1266284798851</v>
      </c>
    </row>
    <row r="15" customFormat="false" ht="15" hidden="false" customHeight="false" outlineLevel="0" collapsed="false">
      <c r="A15" s="0" t="s">
        <v>81</v>
      </c>
      <c r="B15" s="0" t="s">
        <v>27</v>
      </c>
      <c r="C15" s="0" t="s">
        <v>10</v>
      </c>
      <c r="D15" s="0" t="n">
        <v>7.36680000275374</v>
      </c>
      <c r="E15" s="0" t="n">
        <v>12.9960000514984</v>
      </c>
      <c r="F15" s="0" t="n">
        <v>56.6851336839165</v>
      </c>
    </row>
    <row r="16" customFormat="false" ht="15" hidden="false" customHeight="false" outlineLevel="0" collapsed="false">
      <c r="A16" s="0" t="s">
        <v>81</v>
      </c>
      <c r="B16" s="0" t="s">
        <v>28</v>
      </c>
      <c r="C16" s="0" t="s">
        <v>16</v>
      </c>
      <c r="D16" s="0" t="n">
        <v>7.31400000303984</v>
      </c>
      <c r="E16" s="0" t="n">
        <v>14.6375999450684</v>
      </c>
      <c r="F16" s="0" t="n">
        <v>49.9672079472567</v>
      </c>
    </row>
    <row r="17" customFormat="false" ht="15" hidden="false" customHeight="false" outlineLevel="0" collapsed="false">
      <c r="A17" s="0" t="s">
        <v>82</v>
      </c>
      <c r="B17" s="0" t="s">
        <v>26</v>
      </c>
      <c r="C17" s="0" t="s">
        <v>9</v>
      </c>
      <c r="D17" s="0" t="n">
        <v>13.8180000633001</v>
      </c>
      <c r="E17" s="0" t="n">
        <v>27.6335999965668</v>
      </c>
      <c r="F17" s="0" t="n">
        <v>50.0043427747991</v>
      </c>
    </row>
    <row r="18" customFormat="false" ht="15" hidden="false" customHeight="false" outlineLevel="0" collapsed="false">
      <c r="A18" s="0" t="s">
        <v>82</v>
      </c>
      <c r="B18" s="0" t="s">
        <v>27</v>
      </c>
      <c r="C18" s="0" t="s">
        <v>10</v>
      </c>
      <c r="D18" s="0" t="n">
        <v>6.5040000602603</v>
      </c>
      <c r="E18" s="0" t="n">
        <v>12.9960000514984</v>
      </c>
      <c r="F18" s="0" t="n">
        <v>50.0461683170769</v>
      </c>
    </row>
    <row r="19" customFormat="false" ht="15" hidden="false" customHeight="false" outlineLevel="0" collapsed="false">
      <c r="A19" s="0" t="s">
        <v>82</v>
      </c>
      <c r="B19" s="0" t="s">
        <v>28</v>
      </c>
      <c r="C19" s="0" t="s">
        <v>16</v>
      </c>
      <c r="D19" s="0" t="n">
        <v>7.31400000303984</v>
      </c>
      <c r="E19" s="0" t="n">
        <v>14.6375999450684</v>
      </c>
      <c r="F19" s="0" t="n">
        <v>49.9672079472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3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83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83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26</v>
      </c>
      <c r="C5" s="0" t="s">
        <v>9</v>
      </c>
      <c r="D5" s="0" t="n">
        <v>13.824000120163</v>
      </c>
      <c r="E5" s="0" t="n">
        <v>13.824000120163</v>
      </c>
      <c r="F5" s="0" t="n">
        <v>100</v>
      </c>
    </row>
    <row r="6" customFormat="false" ht="15" hidden="false" customHeight="false" outlineLevel="0" collapsed="false">
      <c r="A6" s="0" t="s">
        <v>84</v>
      </c>
      <c r="B6" s="0" t="s">
        <v>27</v>
      </c>
      <c r="C6" s="0" t="s">
        <v>10</v>
      </c>
      <c r="D6" s="0" t="n">
        <v>6.501600086689</v>
      </c>
      <c r="E6" s="0" t="n">
        <v>6.501600086689</v>
      </c>
      <c r="F6" s="0" t="n">
        <v>100</v>
      </c>
    </row>
    <row r="7" customFormat="false" ht="15" hidden="false" customHeight="false" outlineLevel="0" collapsed="false">
      <c r="A7" s="0" t="s">
        <v>84</v>
      </c>
      <c r="B7" s="0" t="s">
        <v>28</v>
      </c>
      <c r="C7" s="0" t="s">
        <v>16</v>
      </c>
      <c r="D7" s="0" t="n">
        <v>7.32240003347397</v>
      </c>
      <c r="E7" s="0" t="n">
        <v>7.32240003347397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26</v>
      </c>
      <c r="C8" s="0" t="s">
        <v>9</v>
      </c>
      <c r="D8" s="0" t="n">
        <v>13.824000120163</v>
      </c>
      <c r="E8" s="0" t="n">
        <v>13.824000120163</v>
      </c>
      <c r="F8" s="0" t="n">
        <v>100</v>
      </c>
    </row>
    <row r="9" customFormat="false" ht="15" hidden="false" customHeight="false" outlineLevel="0" collapsed="false">
      <c r="A9" s="0" t="s">
        <v>85</v>
      </c>
      <c r="B9" s="0" t="s">
        <v>27</v>
      </c>
      <c r="C9" s="0" t="s">
        <v>10</v>
      </c>
      <c r="D9" s="0" t="n">
        <v>6.501600086689</v>
      </c>
      <c r="E9" s="0" t="n">
        <v>6.501600086689</v>
      </c>
      <c r="F9" s="0" t="n">
        <v>100</v>
      </c>
    </row>
    <row r="10" customFormat="false" ht="15" hidden="false" customHeight="false" outlineLevel="0" collapsed="false">
      <c r="A10" s="0" t="s">
        <v>85</v>
      </c>
      <c r="B10" s="0" t="s">
        <v>28</v>
      </c>
      <c r="C10" s="0" t="s">
        <v>16</v>
      </c>
      <c r="D10" s="0" t="n">
        <v>7.32240003347397</v>
      </c>
      <c r="E10" s="0" t="n">
        <v>7.32240003347397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86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87</v>
      </c>
      <c r="B14" s="0" t="s">
        <v>26</v>
      </c>
      <c r="C14" s="0" t="s">
        <v>9</v>
      </c>
      <c r="D14" s="0" t="n">
        <v>13.824000120163</v>
      </c>
      <c r="E14" s="0" t="n">
        <v>13.824000120163</v>
      </c>
      <c r="F14" s="0" t="n">
        <v>100</v>
      </c>
    </row>
    <row r="15" customFormat="false" ht="15" hidden="false" customHeight="false" outlineLevel="0" collapsed="false">
      <c r="A15" s="0" t="s">
        <v>87</v>
      </c>
      <c r="B15" s="0" t="s">
        <v>27</v>
      </c>
      <c r="C15" s="0" t="s">
        <v>10</v>
      </c>
      <c r="D15" s="0" t="n">
        <v>6.501600086689</v>
      </c>
      <c r="E15" s="0" t="n">
        <v>6.501600086689</v>
      </c>
      <c r="F15" s="0" t="n">
        <v>100</v>
      </c>
    </row>
    <row r="16" customFormat="false" ht="15" hidden="false" customHeight="false" outlineLevel="0" collapsed="false">
      <c r="A16" s="0" t="s">
        <v>87</v>
      </c>
      <c r="B16" s="0" t="s">
        <v>28</v>
      </c>
      <c r="C16" s="0" t="s">
        <v>16</v>
      </c>
      <c r="D16" s="0" t="n">
        <v>7.32240003347397</v>
      </c>
      <c r="E16" s="0" t="n">
        <v>7.32240003347397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26</v>
      </c>
      <c r="C17" s="0" t="s">
        <v>9</v>
      </c>
      <c r="D17" s="0" t="n">
        <v>13.824000120163</v>
      </c>
      <c r="E17" s="0" t="n">
        <v>13.824000120163</v>
      </c>
      <c r="F17" s="0" t="n">
        <v>100</v>
      </c>
    </row>
    <row r="18" customFormat="false" ht="15" hidden="false" customHeight="false" outlineLevel="0" collapsed="false">
      <c r="A18" s="0" t="s">
        <v>88</v>
      </c>
      <c r="B18" s="0" t="s">
        <v>27</v>
      </c>
      <c r="C18" s="0" t="s">
        <v>10</v>
      </c>
      <c r="D18" s="0" t="n">
        <v>6.501600086689</v>
      </c>
      <c r="E18" s="0" t="n">
        <v>6.501600086689</v>
      </c>
      <c r="F18" s="0" t="n">
        <v>100</v>
      </c>
    </row>
    <row r="19" customFormat="false" ht="15" hidden="false" customHeight="false" outlineLevel="0" collapsed="false">
      <c r="A19" s="0" t="s">
        <v>88</v>
      </c>
      <c r="B19" s="0" t="s">
        <v>28</v>
      </c>
      <c r="C19" s="0" t="s">
        <v>16</v>
      </c>
      <c r="D19" s="0" t="n">
        <v>7.32240003347397</v>
      </c>
      <c r="E19" s="0" t="n">
        <v>7.32240003347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9</v>
      </c>
      <c r="B2" s="0" t="s">
        <v>26</v>
      </c>
      <c r="C2" s="0" t="s">
        <v>9</v>
      </c>
      <c r="D2" s="0" t="n">
        <v>15.6732000410557</v>
      </c>
      <c r="E2" s="0" t="n">
        <v>20.7288000583649</v>
      </c>
      <c r="F2" s="0" t="n">
        <v>75.6107444566283</v>
      </c>
    </row>
    <row r="3" customFormat="false" ht="15" hidden="false" customHeight="false" outlineLevel="0" collapsed="false">
      <c r="A3" s="0" t="s">
        <v>89</v>
      </c>
      <c r="B3" s="0" t="s">
        <v>27</v>
      </c>
      <c r="C3" s="0" t="s">
        <v>10</v>
      </c>
      <c r="D3" s="0" t="n">
        <v>8.35679984092712</v>
      </c>
      <c r="E3" s="0" t="n">
        <v>9.7487998008728</v>
      </c>
      <c r="F3" s="0" t="n">
        <v>85.7213196662316</v>
      </c>
    </row>
    <row r="4" customFormat="false" ht="15" hidden="false" customHeight="false" outlineLevel="0" collapsed="false">
      <c r="A4" s="0" t="s">
        <v>89</v>
      </c>
      <c r="B4" s="0" t="s">
        <v>28</v>
      </c>
      <c r="C4" s="0" t="s">
        <v>16</v>
      </c>
      <c r="D4" s="0" t="n">
        <v>7.31640020012856</v>
      </c>
      <c r="E4" s="0" t="n">
        <v>10.9800002574921</v>
      </c>
      <c r="F4" s="0" t="n">
        <v>66.6338800414536</v>
      </c>
    </row>
    <row r="5" customFormat="false" ht="15" hidden="false" customHeight="false" outlineLevel="0" collapsed="false">
      <c r="A5" s="0" t="s">
        <v>90</v>
      </c>
      <c r="B5" s="0" t="s">
        <v>26</v>
      </c>
      <c r="C5" s="0" t="s">
        <v>9</v>
      </c>
      <c r="D5" s="0" t="n">
        <v>17.3975999727845</v>
      </c>
      <c r="E5" s="0" t="n">
        <v>20.7288000583649</v>
      </c>
      <c r="F5" s="0" t="n">
        <v>83.9296048193775</v>
      </c>
    </row>
    <row r="6" customFormat="false" ht="15" hidden="false" customHeight="false" outlineLevel="0" collapsed="false">
      <c r="A6" s="0" t="s">
        <v>90</v>
      </c>
      <c r="B6" s="0" t="s">
        <v>27</v>
      </c>
      <c r="C6" s="0" t="s">
        <v>10</v>
      </c>
      <c r="D6" s="0" t="n">
        <v>9.7487998008728</v>
      </c>
      <c r="E6" s="0" t="n">
        <v>9.7487998008728</v>
      </c>
      <c r="F6" s="0" t="n">
        <v>100</v>
      </c>
    </row>
    <row r="7" customFormat="false" ht="15" hidden="false" customHeight="false" outlineLevel="0" collapsed="false">
      <c r="A7" s="0" t="s">
        <v>90</v>
      </c>
      <c r="B7" s="0" t="s">
        <v>28</v>
      </c>
      <c r="C7" s="0" t="s">
        <v>16</v>
      </c>
      <c r="D7" s="0" t="n">
        <v>7.64880017191172</v>
      </c>
      <c r="E7" s="0" t="n">
        <v>10.9800002574921</v>
      </c>
      <c r="F7" s="0" t="n">
        <v>69.6612021178474</v>
      </c>
    </row>
    <row r="8" customFormat="false" ht="15" hidden="false" customHeight="false" outlineLevel="0" collapsed="false">
      <c r="A8" s="0" t="s">
        <v>91</v>
      </c>
      <c r="B8" s="0" t="s">
        <v>26</v>
      </c>
      <c r="C8" s="0" t="s">
        <v>9</v>
      </c>
      <c r="D8" s="0" t="n">
        <v>16.5348001420498</v>
      </c>
      <c r="E8" s="0" t="n">
        <v>20.7288000583649</v>
      </c>
      <c r="F8" s="0" t="n">
        <v>79.7672807663431</v>
      </c>
    </row>
    <row r="9" customFormat="false" ht="15" hidden="false" customHeight="false" outlineLevel="0" collapsed="false">
      <c r="A9" s="0" t="s">
        <v>91</v>
      </c>
      <c r="B9" s="0" t="s">
        <v>27</v>
      </c>
      <c r="C9" s="0" t="s">
        <v>10</v>
      </c>
      <c r="D9" s="0" t="n">
        <v>9.21839994192123</v>
      </c>
      <c r="E9" s="0" t="n">
        <v>9.7487998008728</v>
      </c>
      <c r="F9" s="0" t="n">
        <v>94.5593317148222</v>
      </c>
    </row>
    <row r="10" customFormat="false" ht="15" hidden="false" customHeight="false" outlineLevel="0" collapsed="false">
      <c r="A10" s="0" t="s">
        <v>91</v>
      </c>
      <c r="B10" s="0" t="s">
        <v>28</v>
      </c>
      <c r="C10" s="0" t="s">
        <v>16</v>
      </c>
      <c r="D10" s="0" t="n">
        <v>7.31640020012856</v>
      </c>
      <c r="E10" s="0" t="n">
        <v>10.9800002574921</v>
      </c>
      <c r="F10" s="0" t="n">
        <v>66.6338800414536</v>
      </c>
    </row>
    <row r="11" customFormat="false" ht="15" hidden="false" customHeight="false" outlineLevel="0" collapsed="false">
      <c r="A11" s="0" t="s">
        <v>92</v>
      </c>
      <c r="B11" s="0" t="s">
        <v>26</v>
      </c>
      <c r="C11" s="0" t="s">
        <v>9</v>
      </c>
      <c r="D11" s="0" t="n">
        <v>15.6732000410557</v>
      </c>
      <c r="E11" s="0" t="n">
        <v>20.7288000583649</v>
      </c>
      <c r="F11" s="0" t="n">
        <v>75.6107444566283</v>
      </c>
    </row>
    <row r="12" customFormat="false" ht="15" hidden="false" customHeight="false" outlineLevel="0" collapsed="false">
      <c r="A12" s="0" t="s">
        <v>92</v>
      </c>
      <c r="B12" s="0" t="s">
        <v>27</v>
      </c>
      <c r="C12" s="0" t="s">
        <v>10</v>
      </c>
      <c r="D12" s="0" t="n">
        <v>8.35679984092712</v>
      </c>
      <c r="E12" s="0" t="n">
        <v>9.7487998008728</v>
      </c>
      <c r="F12" s="0" t="n">
        <v>85.7213196662316</v>
      </c>
    </row>
    <row r="13" customFormat="false" ht="15" hidden="false" customHeight="false" outlineLevel="0" collapsed="false">
      <c r="A13" s="0" t="s">
        <v>92</v>
      </c>
      <c r="B13" s="0" t="s">
        <v>28</v>
      </c>
      <c r="C13" s="0" t="s">
        <v>16</v>
      </c>
      <c r="D13" s="0" t="n">
        <v>7.31640020012856</v>
      </c>
      <c r="E13" s="0" t="n">
        <v>10.9800002574921</v>
      </c>
      <c r="F13" s="0" t="n">
        <v>66.6338800414536</v>
      </c>
    </row>
    <row r="14" customFormat="false" ht="15" hidden="false" customHeight="false" outlineLevel="0" collapsed="false">
      <c r="A14" s="0" t="s">
        <v>93</v>
      </c>
      <c r="B14" s="0" t="s">
        <v>26</v>
      </c>
      <c r="C14" s="0" t="s">
        <v>9</v>
      </c>
      <c r="D14" s="0" t="n">
        <v>14.8104000985622</v>
      </c>
      <c r="E14" s="0" t="n">
        <v>20.7288000583649</v>
      </c>
      <c r="F14" s="0" t="n">
        <v>71.4484198644469</v>
      </c>
    </row>
    <row r="15" customFormat="false" ht="15" hidden="false" customHeight="false" outlineLevel="0" collapsed="false">
      <c r="A15" s="0" t="s">
        <v>93</v>
      </c>
      <c r="B15" s="0" t="s">
        <v>27</v>
      </c>
      <c r="C15" s="0" t="s">
        <v>10</v>
      </c>
      <c r="D15" s="0" t="n">
        <v>7.49399989843369</v>
      </c>
      <c r="E15" s="0" t="n">
        <v>9.7487998008728</v>
      </c>
      <c r="F15" s="0" t="n">
        <v>76.8710000359506</v>
      </c>
    </row>
    <row r="16" customFormat="false" ht="15" hidden="false" customHeight="false" outlineLevel="0" collapsed="false">
      <c r="A16" s="0" t="s">
        <v>93</v>
      </c>
      <c r="B16" s="0" t="s">
        <v>28</v>
      </c>
      <c r="C16" s="0" t="s">
        <v>16</v>
      </c>
      <c r="D16" s="0" t="n">
        <v>7.31640020012856</v>
      </c>
      <c r="E16" s="0" t="n">
        <v>10.9800002574921</v>
      </c>
      <c r="F16" s="0" t="n">
        <v>66.6338800414536</v>
      </c>
    </row>
    <row r="17" customFormat="false" ht="15" hidden="false" customHeight="false" outlineLevel="0" collapsed="false">
      <c r="A17" s="0" t="s">
        <v>94</v>
      </c>
      <c r="B17" s="0" t="s">
        <v>26</v>
      </c>
      <c r="C17" s="0" t="s">
        <v>9</v>
      </c>
      <c r="D17" s="0" t="n">
        <v>13.9476001448929</v>
      </c>
      <c r="E17" s="0" t="n">
        <v>20.7288000583649</v>
      </c>
      <c r="F17" s="0" t="n">
        <v>67.2860952183508</v>
      </c>
    </row>
    <row r="18" customFormat="false" ht="15" hidden="false" customHeight="false" outlineLevel="0" collapsed="false">
      <c r="A18" s="0" t="s">
        <v>94</v>
      </c>
      <c r="B18" s="0" t="s">
        <v>27</v>
      </c>
      <c r="C18" s="0" t="s">
        <v>10</v>
      </c>
      <c r="D18" s="0" t="n">
        <v>6.63119994476438</v>
      </c>
      <c r="E18" s="0" t="n">
        <v>9.7487998008728</v>
      </c>
      <c r="F18" s="0" t="n">
        <v>68.0206802910312</v>
      </c>
    </row>
    <row r="19" customFormat="false" ht="15" hidden="false" customHeight="false" outlineLevel="0" collapsed="false">
      <c r="A19" s="0" t="s">
        <v>94</v>
      </c>
      <c r="B19" s="0" t="s">
        <v>28</v>
      </c>
      <c r="C19" s="0" t="s">
        <v>16</v>
      </c>
      <c r="D19" s="0" t="n">
        <v>7.31640020012856</v>
      </c>
      <c r="E19" s="0" t="n">
        <v>10.9800002574921</v>
      </c>
      <c r="F19" s="0" t="n">
        <v>66.6338800414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95</v>
      </c>
      <c r="B2" s="0" t="s">
        <v>26</v>
      </c>
      <c r="C2" s="0" t="s">
        <v>9</v>
      </c>
      <c r="D2" s="0" t="n">
        <v>15.674400229007</v>
      </c>
      <c r="E2" s="0" t="n">
        <v>27.6335999965668</v>
      </c>
      <c r="F2" s="0" t="n">
        <v>56.7222520082595</v>
      </c>
    </row>
    <row r="3" customFormat="false" ht="15" hidden="false" customHeight="false" outlineLevel="0" collapsed="false">
      <c r="A3" s="0" t="s">
        <v>95</v>
      </c>
      <c r="B3" s="0" t="s">
        <v>27</v>
      </c>
      <c r="C3" s="0" t="s">
        <v>10</v>
      </c>
      <c r="D3" s="0" t="n">
        <v>8.35680018737912</v>
      </c>
      <c r="E3" s="0" t="n">
        <v>12.9960000514984</v>
      </c>
      <c r="F3" s="0" t="n">
        <v>64.3028636062186</v>
      </c>
    </row>
    <row r="4" customFormat="false" ht="15" hidden="false" customHeight="false" outlineLevel="0" collapsed="false">
      <c r="A4" s="0" t="s">
        <v>95</v>
      </c>
      <c r="B4" s="0" t="s">
        <v>28</v>
      </c>
      <c r="C4" s="0" t="s">
        <v>16</v>
      </c>
      <c r="D4" s="0" t="n">
        <v>7.31760004162788</v>
      </c>
      <c r="E4" s="0" t="n">
        <v>14.6375999450684</v>
      </c>
      <c r="F4" s="0" t="n">
        <v>49.9918024067416</v>
      </c>
    </row>
    <row r="5" customFormat="false" ht="15" hidden="false" customHeight="false" outlineLevel="0" collapsed="false">
      <c r="A5" s="0" t="s">
        <v>96</v>
      </c>
      <c r="B5" s="0" t="s">
        <v>26</v>
      </c>
      <c r="C5" s="0" t="s">
        <v>9</v>
      </c>
      <c r="D5" s="0" t="n">
        <v>17.3988001048565</v>
      </c>
      <c r="E5" s="0" t="n">
        <v>27.6335999965668</v>
      </c>
      <c r="F5" s="0" t="n">
        <v>62.9624808458476</v>
      </c>
    </row>
    <row r="6" customFormat="false" ht="15" hidden="false" customHeight="false" outlineLevel="0" collapsed="false">
      <c r="A6" s="0" t="s">
        <v>96</v>
      </c>
      <c r="B6" s="0" t="s">
        <v>27</v>
      </c>
      <c r="C6" s="0" t="s">
        <v>10</v>
      </c>
      <c r="D6" s="0" t="n">
        <v>10.0812000632286</v>
      </c>
      <c r="E6" s="0" t="n">
        <v>12.9960000514984</v>
      </c>
      <c r="F6" s="0" t="n">
        <v>77.5715606592835</v>
      </c>
    </row>
    <row r="7" customFormat="false" ht="15" hidden="false" customHeight="false" outlineLevel="0" collapsed="false">
      <c r="A7" s="0" t="s">
        <v>96</v>
      </c>
      <c r="B7" s="0" t="s">
        <v>28</v>
      </c>
      <c r="C7" s="0" t="s">
        <v>16</v>
      </c>
      <c r="D7" s="0" t="n">
        <v>7.31760004162788</v>
      </c>
      <c r="E7" s="0" t="n">
        <v>14.6375999450684</v>
      </c>
      <c r="F7" s="0" t="n">
        <v>49.9918024067416</v>
      </c>
    </row>
    <row r="8" customFormat="false" ht="15" hidden="false" customHeight="false" outlineLevel="0" collapsed="false">
      <c r="A8" s="0" t="s">
        <v>97</v>
      </c>
      <c r="B8" s="0" t="s">
        <v>26</v>
      </c>
      <c r="C8" s="0" t="s">
        <v>9</v>
      </c>
      <c r="D8" s="0" t="n">
        <v>16.5372000932693</v>
      </c>
      <c r="E8" s="0" t="n">
        <v>27.6335999965668</v>
      </c>
      <c r="F8" s="0" t="n">
        <v>59.8445374302442</v>
      </c>
    </row>
    <row r="9" customFormat="false" ht="15" hidden="false" customHeight="false" outlineLevel="0" collapsed="false">
      <c r="A9" s="0" t="s">
        <v>97</v>
      </c>
      <c r="B9" s="0" t="s">
        <v>27</v>
      </c>
      <c r="C9" s="0" t="s">
        <v>10</v>
      </c>
      <c r="D9" s="0" t="n">
        <v>9.21960005164146</v>
      </c>
      <c r="E9" s="0" t="n">
        <v>12.9960000514984</v>
      </c>
      <c r="F9" s="0" t="n">
        <v>70.9418283710953</v>
      </c>
    </row>
    <row r="10" customFormat="false" ht="15" hidden="false" customHeight="false" outlineLevel="0" collapsed="false">
      <c r="A10" s="0" t="s">
        <v>97</v>
      </c>
      <c r="B10" s="0" t="s">
        <v>28</v>
      </c>
      <c r="C10" s="0" t="s">
        <v>16</v>
      </c>
      <c r="D10" s="0" t="n">
        <v>7.31760004162788</v>
      </c>
      <c r="E10" s="0" t="n">
        <v>14.6375999450684</v>
      </c>
      <c r="F10" s="0" t="n">
        <v>49.9918024067416</v>
      </c>
    </row>
    <row r="11" customFormat="false" ht="15" hidden="false" customHeight="false" outlineLevel="0" collapsed="false">
      <c r="A11" s="0" t="s">
        <v>98</v>
      </c>
      <c r="B11" s="0" t="s">
        <v>26</v>
      </c>
      <c r="C11" s="0" t="s">
        <v>9</v>
      </c>
      <c r="D11" s="0" t="n">
        <v>15.674400229007</v>
      </c>
      <c r="E11" s="0" t="n">
        <v>27.6335999965668</v>
      </c>
      <c r="F11" s="0" t="n">
        <v>56.7222520082595</v>
      </c>
    </row>
    <row r="12" customFormat="false" ht="15" hidden="false" customHeight="false" outlineLevel="0" collapsed="false">
      <c r="A12" s="0" t="s">
        <v>98</v>
      </c>
      <c r="B12" s="0" t="s">
        <v>27</v>
      </c>
      <c r="C12" s="0" t="s">
        <v>10</v>
      </c>
      <c r="D12" s="0" t="n">
        <v>8.35680018737912</v>
      </c>
      <c r="E12" s="0" t="n">
        <v>12.9960000514984</v>
      </c>
      <c r="F12" s="0" t="n">
        <v>64.3028636062186</v>
      </c>
    </row>
    <row r="13" customFormat="false" ht="15" hidden="false" customHeight="false" outlineLevel="0" collapsed="false">
      <c r="A13" s="0" t="s">
        <v>98</v>
      </c>
      <c r="B13" s="0" t="s">
        <v>28</v>
      </c>
      <c r="C13" s="0" t="s">
        <v>16</v>
      </c>
      <c r="D13" s="0" t="n">
        <v>7.31760004162788</v>
      </c>
      <c r="E13" s="0" t="n">
        <v>14.6375999450684</v>
      </c>
      <c r="F13" s="0" t="n">
        <v>49.9918024067416</v>
      </c>
    </row>
    <row r="14" customFormat="false" ht="15" hidden="false" customHeight="false" outlineLevel="0" collapsed="false">
      <c r="A14" s="0" t="s">
        <v>99</v>
      </c>
      <c r="B14" s="0" t="s">
        <v>26</v>
      </c>
      <c r="C14" s="0" t="s">
        <v>9</v>
      </c>
      <c r="D14" s="0" t="n">
        <v>14.8116001076996</v>
      </c>
      <c r="E14" s="0" t="n">
        <v>27.6335999965668</v>
      </c>
      <c r="F14" s="0" t="n">
        <v>53.5999656560848</v>
      </c>
    </row>
    <row r="15" customFormat="false" ht="15" hidden="false" customHeight="false" outlineLevel="0" collapsed="false">
      <c r="A15" s="0" t="s">
        <v>99</v>
      </c>
      <c r="B15" s="0" t="s">
        <v>27</v>
      </c>
      <c r="C15" s="0" t="s">
        <v>10</v>
      </c>
      <c r="D15" s="0" t="n">
        <v>7.49400006607175</v>
      </c>
      <c r="E15" s="0" t="n">
        <v>12.9960000514984</v>
      </c>
      <c r="F15" s="0" t="n">
        <v>57.6638968634638</v>
      </c>
    </row>
    <row r="16" customFormat="false" ht="15" hidden="false" customHeight="false" outlineLevel="0" collapsed="false">
      <c r="A16" s="0" t="s">
        <v>99</v>
      </c>
      <c r="B16" s="0" t="s">
        <v>28</v>
      </c>
      <c r="C16" s="0" t="s">
        <v>16</v>
      </c>
      <c r="D16" s="0" t="n">
        <v>7.31760004162788</v>
      </c>
      <c r="E16" s="0" t="n">
        <v>14.6375999450684</v>
      </c>
      <c r="F16" s="0" t="n">
        <v>49.9918024067416</v>
      </c>
    </row>
    <row r="17" customFormat="false" ht="15" hidden="false" customHeight="false" outlineLevel="0" collapsed="false">
      <c r="A17" s="0" t="s">
        <v>100</v>
      </c>
      <c r="B17" s="0" t="s">
        <v>26</v>
      </c>
      <c r="C17" s="0" t="s">
        <v>9</v>
      </c>
      <c r="D17" s="0" t="n">
        <v>13.9487999863923</v>
      </c>
      <c r="E17" s="0" t="n">
        <v>27.6335999965668</v>
      </c>
      <c r="F17" s="0" t="n">
        <v>50.47767930391</v>
      </c>
    </row>
    <row r="18" customFormat="false" ht="15" hidden="false" customHeight="false" outlineLevel="0" collapsed="false">
      <c r="A18" s="0" t="s">
        <v>100</v>
      </c>
      <c r="B18" s="0" t="s">
        <v>27</v>
      </c>
      <c r="C18" s="0" t="s">
        <v>10</v>
      </c>
      <c r="D18" s="0" t="n">
        <v>6.63119994476438</v>
      </c>
      <c r="E18" s="0" t="n">
        <v>12.9960000514984</v>
      </c>
      <c r="F18" s="0" t="n">
        <v>51.024930120709</v>
      </c>
    </row>
    <row r="19" customFormat="false" ht="15" hidden="false" customHeight="false" outlineLevel="0" collapsed="false">
      <c r="A19" s="0" t="s">
        <v>100</v>
      </c>
      <c r="B19" s="0" t="s">
        <v>28</v>
      </c>
      <c r="C19" s="0" t="s">
        <v>16</v>
      </c>
      <c r="D19" s="0" t="n">
        <v>7.31760004162788</v>
      </c>
      <c r="E19" s="0" t="n">
        <v>14.6375999450684</v>
      </c>
      <c r="F19" s="0" t="n">
        <v>49.9918024067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0.952399790287</v>
      </c>
      <c r="E2" s="0" t="n">
        <v>10.952399790287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1.34760001301765</v>
      </c>
      <c r="E4" s="0" t="n">
        <v>1.3476000130176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3423997759819</v>
      </c>
      <c r="E5" s="0" t="n">
        <v>5.3423997759819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10.952399790287</v>
      </c>
      <c r="E6" s="0" t="n">
        <v>10.95239979028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2</v>
      </c>
      <c r="D7" s="0" t="n">
        <v>4.26240000128746</v>
      </c>
      <c r="E7" s="0" t="n">
        <v>4.2624000012874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1.34760001301765</v>
      </c>
      <c r="E8" s="0" t="n">
        <v>1.3476000130176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5.3423997759819</v>
      </c>
      <c r="E9" s="0" t="n">
        <v>5.342399775981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10.952399790287</v>
      </c>
      <c r="E10" s="0" t="n">
        <v>10.952399790287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2</v>
      </c>
      <c r="D11" s="0" t="n">
        <v>4.26240000128746</v>
      </c>
      <c r="E11" s="0" t="n">
        <v>4.2624000012874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1.34760001301765</v>
      </c>
      <c r="E12" s="0" t="n">
        <v>1.34760001301765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5.3423997759819</v>
      </c>
      <c r="E13" s="0" t="n">
        <v>5.3423997759819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0.952399790287</v>
      </c>
      <c r="E14" s="0" t="n">
        <v>10.952399790287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4.26240000128746</v>
      </c>
      <c r="E15" s="0" t="n">
        <v>4.26240000128746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1.34760001301765</v>
      </c>
      <c r="E16" s="0" t="n">
        <v>1.3476000130176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3423997759819</v>
      </c>
      <c r="E17" s="0" t="n">
        <v>5.3423997759819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0.952399790287</v>
      </c>
      <c r="E18" s="0" t="n">
        <v>10.952399790287</v>
      </c>
      <c r="F18" s="0" t="n">
        <v>100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1.34760001301765</v>
      </c>
      <c r="E20" s="0" t="n">
        <v>1.34760001301765</v>
      </c>
      <c r="F20" s="0" t="n">
        <v>100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5.3423997759819</v>
      </c>
      <c r="E21" s="0" t="n">
        <v>5.3423997759819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0.952399790287</v>
      </c>
      <c r="E22" s="0" t="n">
        <v>10.952399790287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2</v>
      </c>
      <c r="D23" s="0" t="n">
        <v>4.26240000128746</v>
      </c>
      <c r="E23" s="0" t="n">
        <v>4.26240000128746</v>
      </c>
      <c r="F23" s="0" t="n">
        <v>100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1.34760001301765</v>
      </c>
      <c r="E24" s="0" t="n">
        <v>1.34760001301765</v>
      </c>
      <c r="F24" s="0" t="n">
        <v>100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5.3423997759819</v>
      </c>
      <c r="E25" s="0" t="n">
        <v>5.34239977598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6.419599711895</v>
      </c>
      <c r="E2" s="0" t="n">
        <v>16.41959971189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2.01960003376007</v>
      </c>
      <c r="E4" s="0" t="n">
        <v>2.01960003376007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00999987125397</v>
      </c>
      <c r="E5" s="0" t="n">
        <v>8.00999987125397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6.419599711895</v>
      </c>
      <c r="E6" s="0" t="n">
        <v>16.419599711895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2</v>
      </c>
      <c r="D7" s="0" t="n">
        <v>6.38999980688095</v>
      </c>
      <c r="E7" s="0" t="n">
        <v>6.38999980688095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2.01960003376007</v>
      </c>
      <c r="E8" s="0" t="n">
        <v>2.01960003376007</v>
      </c>
      <c r="F8" s="0" t="n">
        <v>100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8.00999987125397</v>
      </c>
      <c r="E9" s="0" t="n">
        <v>8.00999987125397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6.419599711895</v>
      </c>
      <c r="E10" s="0" t="n">
        <v>16.419599711895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2</v>
      </c>
      <c r="D11" s="0" t="n">
        <v>6.38999980688095</v>
      </c>
      <c r="E11" s="0" t="n">
        <v>6.38999980688095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2.01960003376007</v>
      </c>
      <c r="E12" s="0" t="n">
        <v>2.01960003376007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8.00999987125397</v>
      </c>
      <c r="E13" s="0" t="n">
        <v>8.00999987125397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6.419599711895</v>
      </c>
      <c r="E14" s="0" t="n">
        <v>16.419599711895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2</v>
      </c>
      <c r="D15" s="0" t="n">
        <v>6.38999980688095</v>
      </c>
      <c r="E15" s="0" t="n">
        <v>6.38999980688095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2.01960003376007</v>
      </c>
      <c r="E16" s="0" t="n">
        <v>2.01960003376007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00999987125397</v>
      </c>
      <c r="E17" s="0" t="n">
        <v>8.00999987125397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5.7691996991634</v>
      </c>
      <c r="E18" s="0" t="n">
        <v>16.419599711895</v>
      </c>
      <c r="F18" s="0" t="n">
        <v>96.0388802154514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1.36920002102852</v>
      </c>
      <c r="E20" s="0" t="n">
        <v>2.01960003376007</v>
      </c>
      <c r="F20" s="0" t="n">
        <v>67.7956029976567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8.00999987125397</v>
      </c>
      <c r="E21" s="0" t="n">
        <v>8.00999987125397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4.9075998216867</v>
      </c>
      <c r="E22" s="0" t="n">
        <v>16.419599711895</v>
      </c>
      <c r="F22" s="0" t="n">
        <v>90.7914936007064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2</v>
      </c>
      <c r="D23" s="0" t="n">
        <v>6.25079995393753</v>
      </c>
      <c r="E23" s="0" t="n">
        <v>6.38999980688095</v>
      </c>
      <c r="F23" s="0" t="n">
        <v>97.8215984796506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0.646799996495247</v>
      </c>
      <c r="E24" s="0" t="n">
        <v>2.01960003376007</v>
      </c>
      <c r="F24" s="0" t="n">
        <v>32.0261430819567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8.00999987125397</v>
      </c>
      <c r="E25" s="0" t="n">
        <v>8.0099998712539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19.2996004968882</v>
      </c>
      <c r="E2" s="0" t="n">
        <v>21.888000369072</v>
      </c>
      <c r="F2" s="0" t="n">
        <v>88.1743428886211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2</v>
      </c>
      <c r="D3" s="0" t="n">
        <v>7.97519999742508</v>
      </c>
      <c r="E3" s="0" t="n">
        <v>8.51759988069534</v>
      </c>
      <c r="F3" s="0" t="n">
        <v>93.6320102978824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0.646799996495247</v>
      </c>
      <c r="E4" s="0" t="n">
        <v>2.69279998540878</v>
      </c>
      <c r="F4" s="0" t="n">
        <v>24.0196078431373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0.6776005029678</v>
      </c>
      <c r="E5" s="0" t="n">
        <v>10.6776005029678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21.0240004062653</v>
      </c>
      <c r="E6" s="0" t="n">
        <v>21.888000369072</v>
      </c>
      <c r="F6" s="0" t="n">
        <v>96.0526318154328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2</v>
      </c>
      <c r="D7" s="0" t="n">
        <v>8.51759988069534</v>
      </c>
      <c r="E7" s="0" t="n">
        <v>8.51759988069534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1.82880002260208</v>
      </c>
      <c r="E8" s="0" t="n">
        <v>2.69279998540878</v>
      </c>
      <c r="F8" s="0" t="n">
        <v>67.9144397100277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10.6776005029678</v>
      </c>
      <c r="E9" s="0" t="n">
        <v>10.6776005029678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20.1612003743649</v>
      </c>
      <c r="E10" s="0" t="n">
        <v>21.888000369072</v>
      </c>
      <c r="F10" s="0" t="n">
        <v>92.1107457712441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2</v>
      </c>
      <c r="D11" s="0" t="n">
        <v>8.51759988069534</v>
      </c>
      <c r="E11" s="0" t="n">
        <v>8.51759988069534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0.965999990701675</v>
      </c>
      <c r="E12" s="0" t="n">
        <v>2.69279998540878</v>
      </c>
      <c r="F12" s="0" t="n">
        <v>35.8734401342858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10.6776005029678</v>
      </c>
      <c r="E13" s="0" t="n">
        <v>10.6776005029678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19.2996004968882</v>
      </c>
      <c r="E14" s="0" t="n">
        <v>21.888000369072</v>
      </c>
      <c r="F14" s="0" t="n">
        <v>88.1743428886211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2</v>
      </c>
      <c r="D15" s="0" t="n">
        <v>7.97519999742508</v>
      </c>
      <c r="E15" s="0" t="n">
        <v>8.51759988069534</v>
      </c>
      <c r="F15" s="0" t="n">
        <v>93.6320102978824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0.646799996495247</v>
      </c>
      <c r="E16" s="0" t="n">
        <v>2.69279998540878</v>
      </c>
      <c r="F16" s="0" t="n">
        <v>24.0196078431373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0.6776005029678</v>
      </c>
      <c r="E17" s="0" t="n">
        <v>10.6776005029678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18.4368003755808</v>
      </c>
      <c r="E18" s="0" t="n">
        <v>21.888000369072</v>
      </c>
      <c r="F18" s="0" t="n">
        <v>84.2324564359576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2</v>
      </c>
      <c r="D19" s="0" t="n">
        <v>7.11239987611771</v>
      </c>
      <c r="E19" s="0" t="n">
        <v>8.51759988069534</v>
      </c>
      <c r="F19" s="0" t="n">
        <v>83.502394756034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0.646799996495247</v>
      </c>
      <c r="E20" s="0" t="n">
        <v>2.69279998540878</v>
      </c>
      <c r="F20" s="0" t="n">
        <v>24.0196078431373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0.6776005029678</v>
      </c>
      <c r="E21" s="0" t="n">
        <v>10.6776005029678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17.5752004086971</v>
      </c>
      <c r="E22" s="0" t="n">
        <v>21.888000369072</v>
      </c>
      <c r="F22" s="0" t="n">
        <v>80.2960531448598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2</v>
      </c>
      <c r="D23" s="0" t="n">
        <v>6.25079990923405</v>
      </c>
      <c r="E23" s="0" t="n">
        <v>8.51759988069534</v>
      </c>
      <c r="F23" s="0" t="n">
        <v>73.3868695030055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0.646799996495247</v>
      </c>
      <c r="E24" s="0" t="n">
        <v>2.69279998540878</v>
      </c>
      <c r="F24" s="0" t="n">
        <v>24.0196078431373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0.6776005029678</v>
      </c>
      <c r="E25" s="0" t="n">
        <v>10.677600502967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9.60479977726936</v>
      </c>
      <c r="E2" s="0" t="n">
        <v>9.60479977726936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8</v>
      </c>
      <c r="D4" s="0" t="n">
        <v>5.3423997759819</v>
      </c>
      <c r="E4" s="0" t="n">
        <v>5.342399775981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6</v>
      </c>
      <c r="C5" s="0" t="s">
        <v>9</v>
      </c>
      <c r="D5" s="0" t="n">
        <v>9.60479977726936</v>
      </c>
      <c r="E5" s="0" t="n">
        <v>9.60479977726936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7</v>
      </c>
      <c r="C6" s="0" t="s">
        <v>12</v>
      </c>
      <c r="D6" s="0" t="n">
        <v>4.26240000128746</v>
      </c>
      <c r="E6" s="0" t="n">
        <v>4.26240000128746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8</v>
      </c>
      <c r="C7" s="0" t="s">
        <v>18</v>
      </c>
      <c r="D7" s="0" t="n">
        <v>5.3423997759819</v>
      </c>
      <c r="E7" s="0" t="n">
        <v>5.3423997759819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6</v>
      </c>
      <c r="C8" s="0" t="s">
        <v>9</v>
      </c>
      <c r="D8" s="0" t="n">
        <v>9.60479977726936</v>
      </c>
      <c r="E8" s="0" t="n">
        <v>9.60479977726936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7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8</v>
      </c>
      <c r="C10" s="0" t="s">
        <v>18</v>
      </c>
      <c r="D10" s="0" t="n">
        <v>5.3423997759819</v>
      </c>
      <c r="E10" s="0" t="n">
        <v>5.3423997759819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6</v>
      </c>
      <c r="C11" s="0" t="s">
        <v>9</v>
      </c>
      <c r="D11" s="0" t="n">
        <v>9.60479977726936</v>
      </c>
      <c r="E11" s="0" t="n">
        <v>9.60479977726936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27</v>
      </c>
      <c r="C12" s="0" t="s">
        <v>12</v>
      </c>
      <c r="D12" s="0" t="n">
        <v>4.26240000128746</v>
      </c>
      <c r="E12" s="0" t="n">
        <v>4.26240000128746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8</v>
      </c>
      <c r="C13" s="0" t="s">
        <v>18</v>
      </c>
      <c r="D13" s="0" t="n">
        <v>5.3423997759819</v>
      </c>
      <c r="E13" s="0" t="n">
        <v>5.3423997759819</v>
      </c>
      <c r="F13" s="0" t="n">
        <v>100</v>
      </c>
    </row>
    <row r="14" customFormat="false" ht="15" hidden="false" customHeight="false" outlineLevel="0" collapsed="false">
      <c r="A14" s="0" t="s">
        <v>51</v>
      </c>
      <c r="B14" s="0" t="s">
        <v>26</v>
      </c>
      <c r="C14" s="0" t="s">
        <v>9</v>
      </c>
      <c r="D14" s="0" t="n">
        <v>9.60479977726936</v>
      </c>
      <c r="E14" s="0" t="n">
        <v>9.60479977726936</v>
      </c>
      <c r="F14" s="0" t="n">
        <v>100</v>
      </c>
    </row>
    <row r="15" customFormat="false" ht="15" hidden="false" customHeight="false" outlineLevel="0" collapsed="false">
      <c r="A15" s="0" t="s">
        <v>51</v>
      </c>
      <c r="B15" s="0" t="s">
        <v>27</v>
      </c>
      <c r="C15" s="0" t="s">
        <v>12</v>
      </c>
      <c r="D15" s="0" t="n">
        <v>4.26240000128746</v>
      </c>
      <c r="E15" s="0" t="n">
        <v>4.26240000128746</v>
      </c>
      <c r="F15" s="0" t="n">
        <v>100</v>
      </c>
    </row>
    <row r="16" customFormat="false" ht="15" hidden="false" customHeight="false" outlineLevel="0" collapsed="false">
      <c r="A16" s="0" t="s">
        <v>51</v>
      </c>
      <c r="B16" s="0" t="s">
        <v>28</v>
      </c>
      <c r="C16" s="0" t="s">
        <v>18</v>
      </c>
      <c r="D16" s="0" t="n">
        <v>5.3423997759819</v>
      </c>
      <c r="E16" s="0" t="n">
        <v>5.3423997759819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26</v>
      </c>
      <c r="C17" s="0" t="s">
        <v>9</v>
      </c>
      <c r="D17" s="0" t="n">
        <v>9.60479977726936</v>
      </c>
      <c r="E17" s="0" t="n">
        <v>9.60479977726936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27</v>
      </c>
      <c r="C18" s="0" t="s">
        <v>12</v>
      </c>
      <c r="D18" s="0" t="n">
        <v>4.26240000128746</v>
      </c>
      <c r="E18" s="0" t="n">
        <v>4.26240000128746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28</v>
      </c>
      <c r="C19" s="0" t="s">
        <v>18</v>
      </c>
      <c r="D19" s="0" t="n">
        <v>5.3423997759819</v>
      </c>
      <c r="E19" s="0" t="n">
        <v>5.3423997759819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14.3999996781349</v>
      </c>
      <c r="E2" s="0" t="n">
        <v>14.3999996781349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8</v>
      </c>
      <c r="D4" s="0" t="n">
        <v>8.00999987125397</v>
      </c>
      <c r="E4" s="0" t="n">
        <v>8.00999987125397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6</v>
      </c>
      <c r="C5" s="0" t="s">
        <v>9</v>
      </c>
      <c r="D5" s="0" t="n">
        <v>14.3999996781349</v>
      </c>
      <c r="E5" s="0" t="n">
        <v>14.3999996781349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7</v>
      </c>
      <c r="C6" s="0" t="s">
        <v>12</v>
      </c>
      <c r="D6" s="0" t="n">
        <v>6.38999980688095</v>
      </c>
      <c r="E6" s="0" t="n">
        <v>6.38999980688095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8</v>
      </c>
      <c r="C7" s="0" t="s">
        <v>18</v>
      </c>
      <c r="D7" s="0" t="n">
        <v>8.00999987125397</v>
      </c>
      <c r="E7" s="0" t="n">
        <v>8.00999987125397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6</v>
      </c>
      <c r="C8" s="0" t="s">
        <v>9</v>
      </c>
      <c r="D8" s="0" t="n">
        <v>14.3999996781349</v>
      </c>
      <c r="E8" s="0" t="n">
        <v>14.3999996781349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7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8</v>
      </c>
      <c r="C10" s="0" t="s">
        <v>18</v>
      </c>
      <c r="D10" s="0" t="n">
        <v>8.00999987125397</v>
      </c>
      <c r="E10" s="0" t="n">
        <v>8.00999987125397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9</v>
      </c>
      <c r="D11" s="0" t="n">
        <v>14.3999996781349</v>
      </c>
      <c r="E11" s="0" t="n">
        <v>14.3999996781349</v>
      </c>
      <c r="F11" s="0" t="n">
        <v>100</v>
      </c>
    </row>
    <row r="12" customFormat="false" ht="15" hidden="false" customHeight="false" outlineLevel="0" collapsed="false">
      <c r="A12" s="0" t="s">
        <v>56</v>
      </c>
      <c r="B12" s="0" t="s">
        <v>27</v>
      </c>
      <c r="C12" s="0" t="s">
        <v>12</v>
      </c>
      <c r="D12" s="0" t="n">
        <v>6.38999980688095</v>
      </c>
      <c r="E12" s="0" t="n">
        <v>6.38999980688095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8</v>
      </c>
      <c r="C13" s="0" t="s">
        <v>18</v>
      </c>
      <c r="D13" s="0" t="n">
        <v>8.00999987125397</v>
      </c>
      <c r="E13" s="0" t="n">
        <v>8.00999987125397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6</v>
      </c>
      <c r="C14" s="0" t="s">
        <v>9</v>
      </c>
      <c r="D14" s="0" t="n">
        <v>14.3999996781349</v>
      </c>
      <c r="E14" s="0" t="n">
        <v>14.3999996781349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7</v>
      </c>
      <c r="C15" s="0" t="s">
        <v>12</v>
      </c>
      <c r="D15" s="0" t="n">
        <v>6.38999980688095</v>
      </c>
      <c r="E15" s="0" t="n">
        <v>6.3899998068809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8</v>
      </c>
      <c r="C16" s="0" t="s">
        <v>18</v>
      </c>
      <c r="D16" s="0" t="n">
        <v>8.00999987125397</v>
      </c>
      <c r="E16" s="0" t="n">
        <v>8.00999987125397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6</v>
      </c>
      <c r="C17" s="0" t="s">
        <v>9</v>
      </c>
      <c r="D17" s="0" t="n">
        <v>14.3999996781349</v>
      </c>
      <c r="E17" s="0" t="n">
        <v>14.3999996781349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27</v>
      </c>
      <c r="C18" s="0" t="s">
        <v>12</v>
      </c>
      <c r="D18" s="0" t="n">
        <v>6.38999980688095</v>
      </c>
      <c r="E18" s="0" t="n">
        <v>6.38999980688095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8</v>
      </c>
      <c r="C19" s="0" t="s">
        <v>18</v>
      </c>
      <c r="D19" s="0" t="n">
        <v>8.00999987125397</v>
      </c>
      <c r="E19" s="0" t="n">
        <v>8.00999987125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18.8328005075455</v>
      </c>
      <c r="E2" s="0" t="n">
        <v>19.1952003836632</v>
      </c>
      <c r="F2" s="0" t="n">
        <v>98.1120286901191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8.15520000457764</v>
      </c>
      <c r="E3" s="0" t="n">
        <v>8.51759988069534</v>
      </c>
      <c r="F3" s="0" t="n">
        <v>95.7452817554971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8</v>
      </c>
      <c r="D4" s="0" t="n">
        <v>10.6776005029678</v>
      </c>
      <c r="E4" s="0" t="n">
        <v>10.6776005029678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6</v>
      </c>
      <c r="C5" s="0" t="s">
        <v>9</v>
      </c>
      <c r="D5" s="0" t="n">
        <v>19.1952003836632</v>
      </c>
      <c r="E5" s="0" t="n">
        <v>19.1952003836632</v>
      </c>
      <c r="F5" s="0" t="n">
        <v>100</v>
      </c>
    </row>
    <row r="6" customFormat="false" ht="15" hidden="false" customHeight="false" outlineLevel="0" collapsed="false">
      <c r="A6" s="0" t="s">
        <v>60</v>
      </c>
      <c r="B6" s="0" t="s">
        <v>27</v>
      </c>
      <c r="C6" s="0" t="s">
        <v>12</v>
      </c>
      <c r="D6" s="0" t="n">
        <v>8.51759988069534</v>
      </c>
      <c r="E6" s="0" t="n">
        <v>8.51759988069534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28</v>
      </c>
      <c r="C7" s="0" t="s">
        <v>18</v>
      </c>
      <c r="D7" s="0" t="n">
        <v>10.6776005029678</v>
      </c>
      <c r="E7" s="0" t="n">
        <v>10.6776005029678</v>
      </c>
      <c r="F7" s="0" t="n">
        <v>100</v>
      </c>
    </row>
    <row r="8" customFormat="false" ht="15" hidden="false" customHeight="false" outlineLevel="0" collapsed="false">
      <c r="A8" s="0" t="s">
        <v>61</v>
      </c>
      <c r="B8" s="0" t="s">
        <v>26</v>
      </c>
      <c r="C8" s="0" t="s">
        <v>9</v>
      </c>
      <c r="D8" s="0" t="n">
        <v>19.1952003836632</v>
      </c>
      <c r="E8" s="0" t="n">
        <v>19.1952003836632</v>
      </c>
      <c r="F8" s="0" t="n">
        <v>100</v>
      </c>
    </row>
    <row r="9" customFormat="false" ht="15" hidden="false" customHeight="false" outlineLevel="0" collapsed="false">
      <c r="A9" s="0" t="s">
        <v>61</v>
      </c>
      <c r="B9" s="0" t="s">
        <v>27</v>
      </c>
      <c r="C9" s="0" t="s">
        <v>12</v>
      </c>
      <c r="D9" s="0" t="n">
        <v>8.51759988069534</v>
      </c>
      <c r="E9" s="0" t="n">
        <v>8.51759988069534</v>
      </c>
      <c r="F9" s="0" t="n">
        <v>100</v>
      </c>
    </row>
    <row r="10" customFormat="false" ht="15" hidden="false" customHeight="false" outlineLevel="0" collapsed="false">
      <c r="A10" s="0" t="s">
        <v>61</v>
      </c>
      <c r="B10" s="0" t="s">
        <v>28</v>
      </c>
      <c r="C10" s="0" t="s">
        <v>18</v>
      </c>
      <c r="D10" s="0" t="n">
        <v>10.6776005029678</v>
      </c>
      <c r="E10" s="0" t="n">
        <v>10.6776005029678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26</v>
      </c>
      <c r="C11" s="0" t="s">
        <v>9</v>
      </c>
      <c r="D11" s="0" t="n">
        <v>18.8328005075455</v>
      </c>
      <c r="E11" s="0" t="n">
        <v>19.1952003836632</v>
      </c>
      <c r="F11" s="0" t="n">
        <v>98.1120286901191</v>
      </c>
    </row>
    <row r="12" customFormat="false" ht="15" hidden="false" customHeight="false" outlineLevel="0" collapsed="false">
      <c r="A12" s="0" t="s">
        <v>62</v>
      </c>
      <c r="B12" s="0" t="s">
        <v>27</v>
      </c>
      <c r="C12" s="0" t="s">
        <v>12</v>
      </c>
      <c r="D12" s="0" t="n">
        <v>8.15520000457764</v>
      </c>
      <c r="E12" s="0" t="n">
        <v>8.51759988069534</v>
      </c>
      <c r="F12" s="0" t="n">
        <v>95.7452817554971</v>
      </c>
    </row>
    <row r="13" customFormat="false" ht="15" hidden="false" customHeight="false" outlineLevel="0" collapsed="false">
      <c r="A13" s="0" t="s">
        <v>62</v>
      </c>
      <c r="B13" s="0" t="s">
        <v>28</v>
      </c>
      <c r="C13" s="0" t="s">
        <v>18</v>
      </c>
      <c r="D13" s="0" t="n">
        <v>10.6776005029678</v>
      </c>
      <c r="E13" s="0" t="n">
        <v>10.6776005029678</v>
      </c>
      <c r="F13" s="0" t="n">
        <v>100</v>
      </c>
    </row>
    <row r="14" customFormat="false" ht="15" hidden="false" customHeight="false" outlineLevel="0" collapsed="false">
      <c r="A14" s="0" t="s">
        <v>63</v>
      </c>
      <c r="B14" s="0" t="s">
        <v>26</v>
      </c>
      <c r="C14" s="0" t="s">
        <v>9</v>
      </c>
      <c r="D14" s="0" t="n">
        <v>17.9712004065514</v>
      </c>
      <c r="E14" s="0" t="n">
        <v>19.1952003836632</v>
      </c>
      <c r="F14" s="0" t="n">
        <v>93.6234060981538</v>
      </c>
    </row>
    <row r="15" customFormat="false" ht="15" hidden="false" customHeight="false" outlineLevel="0" collapsed="false">
      <c r="A15" s="0" t="s">
        <v>63</v>
      </c>
      <c r="B15" s="0" t="s">
        <v>27</v>
      </c>
      <c r="C15" s="0" t="s">
        <v>12</v>
      </c>
      <c r="D15" s="0" t="n">
        <v>7.29359990358353</v>
      </c>
      <c r="E15" s="0" t="n">
        <v>8.51759988069534</v>
      </c>
      <c r="F15" s="0" t="n">
        <v>85.6297549279587</v>
      </c>
    </row>
    <row r="16" customFormat="false" ht="15" hidden="false" customHeight="false" outlineLevel="0" collapsed="false">
      <c r="A16" s="0" t="s">
        <v>63</v>
      </c>
      <c r="B16" s="0" t="s">
        <v>28</v>
      </c>
      <c r="C16" s="0" t="s">
        <v>18</v>
      </c>
      <c r="D16" s="0" t="n">
        <v>10.6776005029678</v>
      </c>
      <c r="E16" s="0" t="n">
        <v>10.6776005029678</v>
      </c>
      <c r="F16" s="0" t="n">
        <v>100</v>
      </c>
    </row>
    <row r="17" customFormat="false" ht="15" hidden="false" customHeight="false" outlineLevel="0" collapsed="false">
      <c r="A17" s="0" t="s">
        <v>64</v>
      </c>
      <c r="B17" s="0" t="s">
        <v>26</v>
      </c>
      <c r="C17" s="0" t="s">
        <v>9</v>
      </c>
      <c r="D17" s="0" t="n">
        <v>17.1084004640579</v>
      </c>
      <c r="E17" s="0" t="n">
        <v>19.1952003836632</v>
      </c>
      <c r="F17" s="0" t="n">
        <v>89.1285327691536</v>
      </c>
    </row>
    <row r="18" customFormat="false" ht="15" hidden="false" customHeight="false" outlineLevel="0" collapsed="false">
      <c r="A18" s="0" t="s">
        <v>64</v>
      </c>
      <c r="B18" s="0" t="s">
        <v>27</v>
      </c>
      <c r="C18" s="0" t="s">
        <v>12</v>
      </c>
      <c r="D18" s="0" t="n">
        <v>6.43079996109009</v>
      </c>
      <c r="E18" s="0" t="n">
        <v>8.51759988069534</v>
      </c>
      <c r="F18" s="0" t="n">
        <v>75.5001414854569</v>
      </c>
    </row>
    <row r="19" customFormat="false" ht="15" hidden="false" customHeight="false" outlineLevel="0" collapsed="false">
      <c r="A19" s="0" t="s">
        <v>64</v>
      </c>
      <c r="B19" s="0" t="s">
        <v>28</v>
      </c>
      <c r="C19" s="0" t="s">
        <v>18</v>
      </c>
      <c r="D19" s="0" t="n">
        <v>10.6776005029678</v>
      </c>
      <c r="E19" s="0" t="n">
        <v>10.6776005029678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65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65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65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26</v>
      </c>
      <c r="C5" s="0" t="s">
        <v>9</v>
      </c>
      <c r="D5" s="0" t="n">
        <v>13.824000120163</v>
      </c>
      <c r="E5" s="0" t="n">
        <v>13.824000120163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27</v>
      </c>
      <c r="C6" s="0" t="s">
        <v>10</v>
      </c>
      <c r="D6" s="0" t="n">
        <v>6.501600086689</v>
      </c>
      <c r="E6" s="0" t="n">
        <v>6.501600086689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28</v>
      </c>
      <c r="C7" s="0" t="s">
        <v>16</v>
      </c>
      <c r="D7" s="0" t="n">
        <v>7.32240003347397</v>
      </c>
      <c r="E7" s="0" t="n">
        <v>7.32240003347397</v>
      </c>
      <c r="F7" s="0" t="n">
        <v>100</v>
      </c>
    </row>
    <row r="8" customFormat="false" ht="15" hidden="false" customHeight="false" outlineLevel="0" collapsed="false">
      <c r="A8" s="0" t="s">
        <v>67</v>
      </c>
      <c r="B8" s="0" t="s">
        <v>26</v>
      </c>
      <c r="C8" s="0" t="s">
        <v>9</v>
      </c>
      <c r="D8" s="0" t="n">
        <v>13.824000120163</v>
      </c>
      <c r="E8" s="0" t="n">
        <v>13.824000120163</v>
      </c>
      <c r="F8" s="0" t="n">
        <v>100</v>
      </c>
    </row>
    <row r="9" customFormat="false" ht="15" hidden="false" customHeight="false" outlineLevel="0" collapsed="false">
      <c r="A9" s="0" t="s">
        <v>67</v>
      </c>
      <c r="B9" s="0" t="s">
        <v>27</v>
      </c>
      <c r="C9" s="0" t="s">
        <v>10</v>
      </c>
      <c r="D9" s="0" t="n">
        <v>6.501600086689</v>
      </c>
      <c r="E9" s="0" t="n">
        <v>6.501600086689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28</v>
      </c>
      <c r="C10" s="0" t="s">
        <v>16</v>
      </c>
      <c r="D10" s="0" t="n">
        <v>7.32240003347397</v>
      </c>
      <c r="E10" s="0" t="n">
        <v>7.32240003347397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68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69</v>
      </c>
      <c r="B14" s="0" t="s">
        <v>26</v>
      </c>
      <c r="C14" s="0" t="s">
        <v>9</v>
      </c>
      <c r="D14" s="0" t="n">
        <v>13.824000120163</v>
      </c>
      <c r="E14" s="0" t="n">
        <v>13.824000120163</v>
      </c>
      <c r="F14" s="0" t="n">
        <v>100</v>
      </c>
    </row>
    <row r="15" customFormat="false" ht="15" hidden="false" customHeight="false" outlineLevel="0" collapsed="false">
      <c r="A15" s="0" t="s">
        <v>69</v>
      </c>
      <c r="B15" s="0" t="s">
        <v>27</v>
      </c>
      <c r="C15" s="0" t="s">
        <v>10</v>
      </c>
      <c r="D15" s="0" t="n">
        <v>6.501600086689</v>
      </c>
      <c r="E15" s="0" t="n">
        <v>6.501600086689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28</v>
      </c>
      <c r="C16" s="0" t="s">
        <v>16</v>
      </c>
      <c r="D16" s="0" t="n">
        <v>7.32240003347397</v>
      </c>
      <c r="E16" s="0" t="n">
        <v>7.32240003347397</v>
      </c>
      <c r="F16" s="0" t="n">
        <v>100</v>
      </c>
    </row>
    <row r="17" customFormat="false" ht="15" hidden="false" customHeight="false" outlineLevel="0" collapsed="false">
      <c r="A17" s="0" t="s">
        <v>70</v>
      </c>
      <c r="B17" s="0" t="s">
        <v>26</v>
      </c>
      <c r="C17" s="0" t="s">
        <v>9</v>
      </c>
      <c r="D17" s="0" t="n">
        <v>13.8156001567841</v>
      </c>
      <c r="E17" s="0" t="n">
        <v>13.824000120163</v>
      </c>
      <c r="F17" s="0" t="n">
        <v>99.9392363765488</v>
      </c>
    </row>
    <row r="18" customFormat="false" ht="15" hidden="false" customHeight="false" outlineLevel="0" collapsed="false">
      <c r="A18" s="0" t="s">
        <v>70</v>
      </c>
      <c r="B18" s="0" t="s">
        <v>27</v>
      </c>
      <c r="C18" s="0" t="s">
        <v>10</v>
      </c>
      <c r="D18" s="0" t="n">
        <v>6.501600086689</v>
      </c>
      <c r="E18" s="0" t="n">
        <v>6.501600086689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28</v>
      </c>
      <c r="C19" s="0" t="s">
        <v>16</v>
      </c>
      <c r="D19" s="0" t="n">
        <v>7.31400007009506</v>
      </c>
      <c r="E19" s="0" t="n">
        <v>7.32240003347397</v>
      </c>
      <c r="F19" s="0" t="n">
        <v>99.8852840142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1</v>
      </c>
      <c r="B2" s="0" t="s">
        <v>26</v>
      </c>
      <c r="C2" s="0" t="s">
        <v>9</v>
      </c>
      <c r="D2" s="0" t="n">
        <v>15.542399816215</v>
      </c>
      <c r="E2" s="0" t="n">
        <v>20.7288000583649</v>
      </c>
      <c r="F2" s="0" t="n">
        <v>74.9797372373375</v>
      </c>
    </row>
    <row r="3" customFormat="false" ht="15" hidden="false" customHeight="false" outlineLevel="0" collapsed="false">
      <c r="A3" s="0" t="s">
        <v>71</v>
      </c>
      <c r="B3" s="0" t="s">
        <v>27</v>
      </c>
      <c r="C3" s="0" t="s">
        <v>10</v>
      </c>
      <c r="D3" s="0" t="n">
        <v>8.2283998131752</v>
      </c>
      <c r="E3" s="0" t="n">
        <v>9.7487998008728</v>
      </c>
      <c r="F3" s="0" t="n">
        <v>84.4042341749445</v>
      </c>
    </row>
    <row r="4" customFormat="false" ht="15" hidden="false" customHeight="false" outlineLevel="0" collapsed="false">
      <c r="A4" s="0" t="s">
        <v>71</v>
      </c>
      <c r="B4" s="0" t="s">
        <v>28</v>
      </c>
      <c r="C4" s="0" t="s">
        <v>16</v>
      </c>
      <c r="D4" s="0" t="n">
        <v>7.31400000303984</v>
      </c>
      <c r="E4" s="0" t="n">
        <v>10.9800002574921</v>
      </c>
      <c r="F4" s="0" t="n">
        <v>66.6120203234897</v>
      </c>
    </row>
    <row r="5" customFormat="false" ht="15" hidden="false" customHeight="false" outlineLevel="0" collapsed="false">
      <c r="A5" s="0" t="s">
        <v>72</v>
      </c>
      <c r="B5" s="0" t="s">
        <v>26</v>
      </c>
      <c r="C5" s="0" t="s">
        <v>9</v>
      </c>
      <c r="D5" s="0" t="n">
        <v>17.2679998800159</v>
      </c>
      <c r="E5" s="0" t="n">
        <v>20.7288000583649</v>
      </c>
      <c r="F5" s="0" t="n">
        <v>83.3043872843356</v>
      </c>
    </row>
    <row r="6" customFormat="false" ht="15" hidden="false" customHeight="false" outlineLevel="0" collapsed="false">
      <c r="A6" s="0" t="s">
        <v>72</v>
      </c>
      <c r="B6" s="0" t="s">
        <v>27</v>
      </c>
      <c r="C6" s="0" t="s">
        <v>10</v>
      </c>
      <c r="D6" s="0" t="n">
        <v>9.7487998008728</v>
      </c>
      <c r="E6" s="0" t="n">
        <v>9.7487998008728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28</v>
      </c>
      <c r="C7" s="0" t="s">
        <v>16</v>
      </c>
      <c r="D7" s="0" t="n">
        <v>7.51920007914305</v>
      </c>
      <c r="E7" s="0" t="n">
        <v>10.9800002574921</v>
      </c>
      <c r="F7" s="0" t="n">
        <v>68.4808734317872</v>
      </c>
    </row>
    <row r="8" customFormat="false" ht="15" hidden="false" customHeight="false" outlineLevel="0" collapsed="false">
      <c r="A8" s="0" t="s">
        <v>73</v>
      </c>
      <c r="B8" s="0" t="s">
        <v>26</v>
      </c>
      <c r="C8" s="0" t="s">
        <v>9</v>
      </c>
      <c r="D8" s="0" t="n">
        <v>16.4051999375224</v>
      </c>
      <c r="E8" s="0" t="n">
        <v>20.7288000583649</v>
      </c>
      <c r="F8" s="0" t="n">
        <v>79.1420626921542</v>
      </c>
    </row>
    <row r="9" customFormat="false" ht="15" hidden="false" customHeight="false" outlineLevel="0" collapsed="false">
      <c r="A9" s="0" t="s">
        <v>73</v>
      </c>
      <c r="B9" s="0" t="s">
        <v>27</v>
      </c>
      <c r="C9" s="0" t="s">
        <v>10</v>
      </c>
      <c r="D9" s="0" t="n">
        <v>9.09119993448257</v>
      </c>
      <c r="E9" s="0" t="n">
        <v>9.7487998008728</v>
      </c>
      <c r="F9" s="0" t="n">
        <v>93.2545556394403</v>
      </c>
    </row>
    <row r="10" customFormat="false" ht="15" hidden="false" customHeight="false" outlineLevel="0" collapsed="false">
      <c r="A10" s="0" t="s">
        <v>73</v>
      </c>
      <c r="B10" s="0" t="s">
        <v>28</v>
      </c>
      <c r="C10" s="0" t="s">
        <v>16</v>
      </c>
      <c r="D10" s="0" t="n">
        <v>7.31400000303984</v>
      </c>
      <c r="E10" s="0" t="n">
        <v>10.9800002574921</v>
      </c>
      <c r="F10" s="0" t="n">
        <v>66.6120203234897</v>
      </c>
    </row>
    <row r="11" customFormat="false" ht="15" hidden="false" customHeight="false" outlineLevel="0" collapsed="false">
      <c r="A11" s="0" t="s">
        <v>74</v>
      </c>
      <c r="B11" s="0" t="s">
        <v>26</v>
      </c>
      <c r="C11" s="0" t="s">
        <v>9</v>
      </c>
      <c r="D11" s="0" t="n">
        <v>15.542399816215</v>
      </c>
      <c r="E11" s="0" t="n">
        <v>20.7288000583649</v>
      </c>
      <c r="F11" s="0" t="n">
        <v>74.9797372373375</v>
      </c>
    </row>
    <row r="12" customFormat="false" ht="15" hidden="false" customHeight="false" outlineLevel="0" collapsed="false">
      <c r="A12" s="0" t="s">
        <v>74</v>
      </c>
      <c r="B12" s="0" t="s">
        <v>27</v>
      </c>
      <c r="C12" s="0" t="s">
        <v>10</v>
      </c>
      <c r="D12" s="0" t="n">
        <v>8.2283998131752</v>
      </c>
      <c r="E12" s="0" t="n">
        <v>9.7487998008728</v>
      </c>
      <c r="F12" s="0" t="n">
        <v>84.4042341749445</v>
      </c>
    </row>
    <row r="13" customFormat="false" ht="15" hidden="false" customHeight="false" outlineLevel="0" collapsed="false">
      <c r="A13" s="0" t="s">
        <v>74</v>
      </c>
      <c r="B13" s="0" t="s">
        <v>28</v>
      </c>
      <c r="C13" s="0" t="s">
        <v>16</v>
      </c>
      <c r="D13" s="0" t="n">
        <v>7.31400000303984</v>
      </c>
      <c r="E13" s="0" t="n">
        <v>10.9800002574921</v>
      </c>
      <c r="F13" s="0" t="n">
        <v>66.6120203234897</v>
      </c>
    </row>
    <row r="14" customFormat="false" ht="15" hidden="false" customHeight="false" outlineLevel="0" collapsed="false">
      <c r="A14" s="0" t="s">
        <v>75</v>
      </c>
      <c r="B14" s="0" t="s">
        <v>26</v>
      </c>
      <c r="C14" s="0" t="s">
        <v>9</v>
      </c>
      <c r="D14" s="0" t="n">
        <v>14.6807998940349</v>
      </c>
      <c r="E14" s="0" t="n">
        <v>20.7288000583649</v>
      </c>
      <c r="F14" s="0" t="n">
        <v>70.823201790258</v>
      </c>
    </row>
    <row r="15" customFormat="false" ht="15" hidden="false" customHeight="false" outlineLevel="0" collapsed="false">
      <c r="A15" s="0" t="s">
        <v>75</v>
      </c>
      <c r="B15" s="0" t="s">
        <v>27</v>
      </c>
      <c r="C15" s="0" t="s">
        <v>10</v>
      </c>
      <c r="D15" s="0" t="n">
        <v>7.36679989099503</v>
      </c>
      <c r="E15" s="0" t="n">
        <v>9.7487998008728</v>
      </c>
      <c r="F15" s="0" t="n">
        <v>75.5662239605688</v>
      </c>
    </row>
    <row r="16" customFormat="false" ht="15" hidden="false" customHeight="false" outlineLevel="0" collapsed="false">
      <c r="A16" s="0" t="s">
        <v>75</v>
      </c>
      <c r="B16" s="0" t="s">
        <v>28</v>
      </c>
      <c r="C16" s="0" t="s">
        <v>16</v>
      </c>
      <c r="D16" s="0" t="n">
        <v>7.31400000303984</v>
      </c>
      <c r="E16" s="0" t="n">
        <v>10.9800002574921</v>
      </c>
      <c r="F16" s="0" t="n">
        <v>66.6120203234897</v>
      </c>
    </row>
    <row r="17" customFormat="false" ht="15" hidden="false" customHeight="false" outlineLevel="0" collapsed="false">
      <c r="A17" s="0" t="s">
        <v>76</v>
      </c>
      <c r="B17" s="0" t="s">
        <v>26</v>
      </c>
      <c r="C17" s="0" t="s">
        <v>9</v>
      </c>
      <c r="D17" s="0" t="n">
        <v>13.8180000633001</v>
      </c>
      <c r="E17" s="0" t="n">
        <v>20.7288000583649</v>
      </c>
      <c r="F17" s="0" t="n">
        <v>66.6608777372236</v>
      </c>
    </row>
    <row r="18" customFormat="false" ht="15" hidden="false" customHeight="false" outlineLevel="0" collapsed="false">
      <c r="A18" s="0" t="s">
        <v>76</v>
      </c>
      <c r="B18" s="0" t="s">
        <v>27</v>
      </c>
      <c r="C18" s="0" t="s">
        <v>10</v>
      </c>
      <c r="D18" s="0" t="n">
        <v>6.5040000602603</v>
      </c>
      <c r="E18" s="0" t="n">
        <v>9.7487998008728</v>
      </c>
      <c r="F18" s="0" t="n">
        <v>66.7159054766721</v>
      </c>
    </row>
    <row r="19" customFormat="false" ht="15" hidden="false" customHeight="false" outlineLevel="0" collapsed="false">
      <c r="A19" s="0" t="s">
        <v>76</v>
      </c>
      <c r="B19" s="0" t="s">
        <v>28</v>
      </c>
      <c r="C19" s="0" t="s">
        <v>16</v>
      </c>
      <c r="D19" s="0" t="n">
        <v>7.31400000303984</v>
      </c>
      <c r="E19" s="0" t="n">
        <v>10.9800002574921</v>
      </c>
      <c r="F19" s="0" t="n">
        <v>66.6120203234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21:49:49Z</dcterms:created>
  <dc:creator> </dc:creator>
  <dc:description/>
  <dc:language>en-US</dc:language>
  <cp:lastModifiedBy> </cp:lastModifiedBy>
  <dcterms:modified xsi:type="dcterms:W3CDTF">2010-10-27T19:56:37Z</dcterms:modified>
  <cp:revision>0</cp:revision>
  <dc:subject/>
  <dc:title/>
</cp:coreProperties>
</file>